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67664"/>
        <c:axId val="85840361"/>
      </c:lineChart>
      <c:catAx>
        <c:axId val="49967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0361"/>
        <c:crossesAt val="0"/>
        <c:auto val="1"/>
        <c:lblAlgn val="ctr"/>
        <c:lblOffset val="100"/>
        <c:noMultiLvlLbl val="0"/>
      </c:catAx>
      <c:valAx>
        <c:axId val="8584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6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14179"/>
        <c:axId val="21237096"/>
      </c:lineChart>
      <c:catAx>
        <c:axId val="96614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096"/>
        <c:crossesAt val="0"/>
        <c:auto val="1"/>
        <c:lblAlgn val="ctr"/>
        <c:lblOffset val="100"/>
        <c:noMultiLvlLbl val="0"/>
      </c:catAx>
      <c:valAx>
        <c:axId val="2123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025614"/>
        <c:axId val="45637271"/>
      </c:lineChart>
      <c:catAx>
        <c:axId val="98025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7271"/>
        <c:crossesAt val="0"/>
        <c:auto val="1"/>
        <c:lblAlgn val="ctr"/>
        <c:lblOffset val="100"/>
        <c:noMultiLvlLbl val="0"/>
      </c:catAx>
      <c:valAx>
        <c:axId val="456372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6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740627"/>
        <c:axId val="86442238"/>
      </c:scatterChart>
      <c:valAx>
        <c:axId val="28740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238"/>
        <c:crossesAt val="0"/>
        <c:crossBetween val="midCat"/>
      </c:valAx>
      <c:valAx>
        <c:axId val="864422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6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222473"/>
        <c:axId val="99596180"/>
      </c:scatterChart>
      <c:valAx>
        <c:axId val="992224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180"/>
        <c:crossesAt val="0"/>
        <c:crossBetween val="midCat"/>
      </c:valAx>
      <c:valAx>
        <c:axId val="9959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4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