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43734"/>
        <c:axId val="41074534"/>
      </c:lineChart>
      <c:catAx>
        <c:axId val="77543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534"/>
        <c:crossesAt val="0"/>
        <c:auto val="1"/>
        <c:lblAlgn val="ctr"/>
        <c:lblOffset val="100"/>
        <c:noMultiLvlLbl val="0"/>
      </c:catAx>
      <c:valAx>
        <c:axId val="410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57541"/>
        <c:axId val="78046189"/>
      </c:lineChart>
      <c:catAx>
        <c:axId val="67657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189"/>
        <c:crossesAt val="0"/>
        <c:auto val="1"/>
        <c:lblAlgn val="ctr"/>
        <c:lblOffset val="100"/>
        <c:noMultiLvlLbl val="0"/>
      </c:catAx>
      <c:valAx>
        <c:axId val="7804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44917"/>
        <c:axId val="70519504"/>
      </c:lineChart>
      <c:catAx>
        <c:axId val="73644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504"/>
        <c:crossesAt val="0"/>
        <c:auto val="1"/>
        <c:lblAlgn val="ctr"/>
        <c:lblOffset val="100"/>
        <c:noMultiLvlLbl val="0"/>
      </c:catAx>
      <c:valAx>
        <c:axId val="705195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892117"/>
        <c:axId val="90853352"/>
      </c:scatterChart>
      <c:valAx>
        <c:axId val="48892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352"/>
        <c:crossesAt val="0"/>
        <c:crossBetween val="midCat"/>
      </c:valAx>
      <c:valAx>
        <c:axId val="908533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1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155114"/>
        <c:axId val="8402482"/>
      </c:scatterChart>
      <c:valAx>
        <c:axId val="92155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82"/>
        <c:crossesAt val="0"/>
        <c:crossBetween val="midCat"/>
      </c:valAx>
      <c:valAx>
        <c:axId val="840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1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