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3903"/>
        <c:axId val="43707654"/>
      </c:lineChart>
      <c:catAx>
        <c:axId val="2601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654"/>
        <c:crossesAt val="0"/>
        <c:auto val="1"/>
        <c:lblAlgn val="ctr"/>
        <c:lblOffset val="100"/>
        <c:noMultiLvlLbl val="0"/>
      </c:catAx>
      <c:valAx>
        <c:axId val="437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5028"/>
        <c:axId val="1803602"/>
      </c:lineChart>
      <c:catAx>
        <c:axId val="3264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2"/>
        <c:crossesAt val="0"/>
        <c:auto val="1"/>
        <c:lblAlgn val="ctr"/>
        <c:lblOffset val="100"/>
        <c:noMultiLvlLbl val="0"/>
      </c:catAx>
      <c:valAx>
        <c:axId val="1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62517"/>
        <c:axId val="67665640"/>
      </c:lineChart>
      <c:catAx>
        <c:axId val="1456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640"/>
        <c:crossesAt val="0"/>
        <c:auto val="1"/>
        <c:lblAlgn val="ctr"/>
        <c:lblOffset val="100"/>
        <c:noMultiLvlLbl val="0"/>
      </c:catAx>
      <c:valAx>
        <c:axId val="67665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87730"/>
        <c:axId val="76468638"/>
      </c:scatterChart>
      <c:valAx>
        <c:axId val="9408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638"/>
        <c:crossesAt val="0"/>
        <c:crossBetween val="midCat"/>
      </c:valAx>
      <c:valAx>
        <c:axId val="76468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415116"/>
        <c:axId val="19984167"/>
      </c:scatterChart>
      <c:valAx>
        <c:axId val="7741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167"/>
        <c:crossesAt val="0"/>
        <c:crossBetween val="midCat"/>
      </c:valAx>
      <c:valAx>
        <c:axId val="199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