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3454"/>
        <c:axId val="79910189"/>
      </c:lineChart>
      <c:catAx>
        <c:axId val="1767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189"/>
        <c:crossesAt val="0"/>
        <c:auto val="1"/>
        <c:lblAlgn val="ctr"/>
        <c:lblOffset val="100"/>
        <c:noMultiLvlLbl val="0"/>
      </c:catAx>
      <c:valAx>
        <c:axId val="799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9682"/>
        <c:axId val="69747278"/>
      </c:lineChart>
      <c:catAx>
        <c:axId val="3838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278"/>
        <c:crossesAt val="0"/>
        <c:auto val="1"/>
        <c:lblAlgn val="ctr"/>
        <c:lblOffset val="100"/>
        <c:noMultiLvlLbl val="0"/>
      </c:catAx>
      <c:valAx>
        <c:axId val="697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13824"/>
        <c:axId val="27294120"/>
      </c:lineChart>
      <c:catAx>
        <c:axId val="29413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120"/>
        <c:crossesAt val="0"/>
        <c:auto val="1"/>
        <c:lblAlgn val="ctr"/>
        <c:lblOffset val="100"/>
        <c:noMultiLvlLbl val="0"/>
      </c:catAx>
      <c:valAx>
        <c:axId val="27294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692705"/>
        <c:axId val="76458115"/>
      </c:scatterChart>
      <c:valAx>
        <c:axId val="69692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115"/>
        <c:crossesAt val="0"/>
        <c:crossBetween val="midCat"/>
      </c:valAx>
      <c:valAx>
        <c:axId val="76458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7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76173"/>
        <c:axId val="27692061"/>
      </c:scatterChart>
      <c:valAx>
        <c:axId val="54876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061"/>
        <c:crossesAt val="0"/>
        <c:crossBetween val="midCat"/>
      </c:valAx>
      <c:valAx>
        <c:axId val="276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1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