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991"/>
        <c:axId val="529324"/>
      </c:lineChart>
      <c:catAx>
        <c:axId val="732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4"/>
        <c:crossesAt val="0"/>
        <c:auto val="1"/>
        <c:lblAlgn val="ctr"/>
        <c:lblOffset val="100"/>
        <c:noMultiLvlLbl val="0"/>
      </c:catAx>
      <c:valAx>
        <c:axId val="5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62690"/>
        <c:axId val="92364184"/>
      </c:lineChart>
      <c:catAx>
        <c:axId val="56362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184"/>
        <c:crossesAt val="0"/>
        <c:auto val="1"/>
        <c:lblAlgn val="ctr"/>
        <c:lblOffset val="100"/>
        <c:noMultiLvlLbl val="0"/>
      </c:catAx>
      <c:valAx>
        <c:axId val="923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6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0011"/>
        <c:axId val="37468705"/>
      </c:lineChart>
      <c:catAx>
        <c:axId val="6110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705"/>
        <c:crossesAt val="0"/>
        <c:auto val="1"/>
        <c:lblAlgn val="ctr"/>
        <c:lblOffset val="100"/>
        <c:noMultiLvlLbl val="0"/>
      </c:catAx>
      <c:valAx>
        <c:axId val="374687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255313"/>
        <c:axId val="38217042"/>
      </c:scatterChart>
      <c:valAx>
        <c:axId val="91255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042"/>
        <c:crossesAt val="0"/>
        <c:crossBetween val="midCat"/>
      </c:valAx>
      <c:valAx>
        <c:axId val="382170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3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261395"/>
        <c:axId val="29431884"/>
      </c:scatterChart>
      <c:valAx>
        <c:axId val="53261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884"/>
        <c:crossesAt val="0"/>
        <c:crossBetween val="midCat"/>
      </c:valAx>
      <c:valAx>
        <c:axId val="294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3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