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652745"/>
        <c:axId val="60728583"/>
      </c:barChart>
      <c:catAx>
        <c:axId val="30652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728583"/>
        <c:crossesAt val="0"/>
        <c:auto val="1"/>
        <c:lblAlgn val="ctr"/>
        <c:lblOffset val="100"/>
        <c:noMultiLvlLbl val="0"/>
      </c:catAx>
      <c:valAx>
        <c:axId val="607285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6527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039768"/>
        <c:axId val="78464830"/>
      </c:barChart>
      <c:catAx>
        <c:axId val="340397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464830"/>
        <c:crossesAt val="0"/>
        <c:auto val="1"/>
        <c:lblAlgn val="ctr"/>
        <c:lblOffset val="100"/>
        <c:noMultiLvlLbl val="0"/>
      </c:catAx>
      <c:valAx>
        <c:axId val="784648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0397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