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739798"/>
        <c:axId val="34943387"/>
      </c:scatterChart>
      <c:valAx>
        <c:axId val="357397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387"/>
        <c:crossesAt val="0"/>
        <c:crossBetween val="midCat"/>
      </c:valAx>
      <c:valAx>
        <c:axId val="34943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2357"/>
        <c:axId val="34476635"/>
      </c:scatterChart>
      <c:valAx>
        <c:axId val="833423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635"/>
        <c:crossesAt val="0"/>
        <c:crossBetween val="midCat"/>
      </c:valAx>
      <c:valAx>
        <c:axId val="34476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40721"/>
        <c:axId val="48465300"/>
      </c:scatterChart>
      <c:valAx>
        <c:axId val="756407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300"/>
        <c:crossesAt val="0"/>
        <c:crossBetween val="midCat"/>
      </c:valAx>
      <c:valAx>
        <c:axId val="48465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44784"/>
        <c:axId val="57390253"/>
      </c:scatterChart>
      <c:valAx>
        <c:axId val="641447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253"/>
        <c:crossesAt val="0"/>
        <c:crossBetween val="midCat"/>
      </c:valAx>
      <c:valAx>
        <c:axId val="57390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08051"/>
        <c:axId val="63525384"/>
      </c:scatterChart>
      <c:valAx>
        <c:axId val="939080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384"/>
        <c:crossesAt val="0"/>
        <c:crossBetween val="midCat"/>
      </c:valAx>
      <c:valAx>
        <c:axId val="6352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41787"/>
        <c:axId val="25838218"/>
      </c:scatterChart>
      <c:valAx>
        <c:axId val="828417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218"/>
        <c:crossesAt val="0"/>
        <c:crossBetween val="midCat"/>
      </c:valAx>
      <c:valAx>
        <c:axId val="25838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5197"/>
        <c:axId val="39202701"/>
      </c:scatterChart>
      <c:valAx>
        <c:axId val="20251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701"/>
        <c:crossesAt val="0"/>
        <c:crossBetween val="midCat"/>
      </c:valAx>
      <c:valAx>
        <c:axId val="39202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35328"/>
        <c:axId val="1177170"/>
      </c:scatterChart>
      <c:valAx>
        <c:axId val="347353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70"/>
        <c:crossesAt val="0"/>
        <c:crossBetween val="midCat"/>
      </c:valAx>
      <c:valAx>
        <c:axId val="1177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60430"/>
        <c:axId val="68434466"/>
      </c:scatterChart>
      <c:valAx>
        <c:axId val="932604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466"/>
        <c:crossesAt val="0"/>
        <c:crossBetween val="midCat"/>
      </c:valAx>
      <c:valAx>
        <c:axId val="68434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99123"/>
        <c:axId val="84711437"/>
      </c:scatterChart>
      <c:valAx>
        <c:axId val="997991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437"/>
        <c:crossesAt val="0"/>
        <c:crossBetween val="midCat"/>
      </c:valAx>
      <c:valAx>
        <c:axId val="84711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54137"/>
        <c:axId val="85757828"/>
      </c:scatterChart>
      <c:valAx>
        <c:axId val="862541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828"/>
        <c:crossesAt val="0"/>
        <c:crossBetween val="midCat"/>
      </c:valAx>
      <c:valAx>
        <c:axId val="85757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377342"/>
        <c:axId val="63452634"/>
      </c:scatterChart>
      <c:valAx>
        <c:axId val="963773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634"/>
        <c:crossesAt val="0"/>
        <c:crossBetween val="midCat"/>
      </c:valAx>
      <c:valAx>
        <c:axId val="63452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