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007720"/>
        <c:axId val="64342850"/>
      </c:scatterChart>
      <c:valAx>
        <c:axId val="140077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850"/>
        <c:crossesAt val="0"/>
        <c:crossBetween val="midCat"/>
      </c:valAx>
      <c:valAx>
        <c:axId val="64342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51655"/>
        <c:axId val="63498373"/>
      </c:scatterChart>
      <c:valAx>
        <c:axId val="182516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373"/>
        <c:crossesAt val="0"/>
        <c:crossBetween val="midCat"/>
      </c:valAx>
      <c:valAx>
        <c:axId val="63498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1519"/>
        <c:axId val="139149"/>
      </c:scatterChart>
      <c:valAx>
        <c:axId val="978515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9"/>
        <c:crossesAt val="0"/>
        <c:crossBetween val="midCat"/>
      </c:valAx>
      <c:valAx>
        <c:axId val="13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9320"/>
        <c:axId val="5827339"/>
      </c:scatterChart>
      <c:valAx>
        <c:axId val="93393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39"/>
        <c:crossesAt val="0"/>
        <c:crossBetween val="midCat"/>
      </c:valAx>
      <c:valAx>
        <c:axId val="582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3400"/>
        <c:axId val="70632254"/>
      </c:scatterChart>
      <c:valAx>
        <c:axId val="562934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254"/>
        <c:crossesAt val="0"/>
        <c:crossBetween val="midCat"/>
      </c:valAx>
      <c:valAx>
        <c:axId val="7063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4140"/>
        <c:axId val="38277020"/>
      </c:scatterChart>
      <c:valAx>
        <c:axId val="891241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020"/>
        <c:crossesAt val="0"/>
        <c:crossBetween val="midCat"/>
      </c:valAx>
      <c:valAx>
        <c:axId val="3827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17659"/>
        <c:axId val="910165"/>
      </c:scatterChart>
      <c:valAx>
        <c:axId val="108176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5"/>
        <c:crossesAt val="0"/>
        <c:crossBetween val="midCat"/>
      </c:valAx>
      <c:valAx>
        <c:axId val="91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5777"/>
        <c:axId val="47019173"/>
      </c:scatterChart>
      <c:valAx>
        <c:axId val="288457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173"/>
        <c:crossesAt val="0"/>
        <c:crossBetween val="midCat"/>
      </c:valAx>
      <c:valAx>
        <c:axId val="47019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8438"/>
        <c:axId val="98767627"/>
      </c:scatterChart>
      <c:valAx>
        <c:axId val="212484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627"/>
        <c:crossesAt val="0"/>
        <c:crossBetween val="midCat"/>
      </c:valAx>
      <c:valAx>
        <c:axId val="9876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7008"/>
        <c:axId val="67487103"/>
      </c:scatterChart>
      <c:valAx>
        <c:axId val="73527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103"/>
        <c:crossesAt val="0"/>
        <c:crossBetween val="midCat"/>
      </c:valAx>
      <c:valAx>
        <c:axId val="67487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7448"/>
        <c:axId val="2106895"/>
      </c:scatterChart>
      <c:valAx>
        <c:axId val="153674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95"/>
        <c:crossesAt val="0"/>
        <c:crossBetween val="midCat"/>
      </c:valAx>
      <c:valAx>
        <c:axId val="210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68450"/>
        <c:axId val="63305866"/>
      </c:scatterChart>
      <c:valAx>
        <c:axId val="87868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866"/>
        <c:crossesAt val="0"/>
        <c:crossBetween val="midCat"/>
      </c:valAx>
      <c:valAx>
        <c:axId val="63305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