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758776"/>
        <c:axId val="17159482"/>
      </c:scatterChart>
      <c:valAx>
        <c:axId val="857587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482"/>
        <c:crossesAt val="0"/>
        <c:crossBetween val="midCat"/>
      </c:valAx>
      <c:valAx>
        <c:axId val="17159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49764"/>
        <c:axId val="78947523"/>
      </c:scatterChart>
      <c:valAx>
        <c:axId val="625497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523"/>
        <c:crossesAt val="0"/>
        <c:crossBetween val="midCat"/>
      </c:valAx>
      <c:valAx>
        <c:axId val="78947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96150"/>
        <c:axId val="149367"/>
      </c:scatterChart>
      <c:valAx>
        <c:axId val="796961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7"/>
        <c:crossesAt val="0"/>
        <c:crossBetween val="midCat"/>
      </c:valAx>
      <c:valAx>
        <c:axId val="149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45068"/>
        <c:axId val="79034661"/>
      </c:scatterChart>
      <c:valAx>
        <c:axId val="245450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661"/>
        <c:crossesAt val="0"/>
        <c:crossBetween val="midCat"/>
      </c:valAx>
      <c:valAx>
        <c:axId val="79034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13008"/>
        <c:axId val="81229171"/>
      </c:scatterChart>
      <c:valAx>
        <c:axId val="296130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171"/>
        <c:crossesAt val="0"/>
        <c:crossBetween val="midCat"/>
      </c:valAx>
      <c:valAx>
        <c:axId val="81229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92956"/>
        <c:axId val="30982023"/>
      </c:scatterChart>
      <c:valAx>
        <c:axId val="813929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023"/>
        <c:crossesAt val="0"/>
        <c:crossBetween val="midCat"/>
      </c:valAx>
      <c:valAx>
        <c:axId val="30982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11787"/>
        <c:axId val="14476432"/>
      </c:scatterChart>
      <c:valAx>
        <c:axId val="378117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432"/>
        <c:crossesAt val="0"/>
        <c:crossBetween val="midCat"/>
      </c:valAx>
      <c:valAx>
        <c:axId val="14476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10241"/>
        <c:axId val="42746596"/>
      </c:scatterChart>
      <c:valAx>
        <c:axId val="707102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596"/>
        <c:crossesAt val="0"/>
        <c:crossBetween val="midCat"/>
      </c:valAx>
      <c:valAx>
        <c:axId val="42746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26341"/>
        <c:axId val="87840559"/>
      </c:scatterChart>
      <c:valAx>
        <c:axId val="699263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559"/>
        <c:crossesAt val="0"/>
        <c:crossBetween val="midCat"/>
      </c:valAx>
      <c:valAx>
        <c:axId val="8784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59491"/>
        <c:axId val="70882599"/>
      </c:scatterChart>
      <c:valAx>
        <c:axId val="188594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599"/>
        <c:crossesAt val="0"/>
        <c:crossBetween val="midCat"/>
      </c:valAx>
      <c:valAx>
        <c:axId val="70882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25682"/>
        <c:axId val="6946093"/>
      </c:scatterChart>
      <c:valAx>
        <c:axId val="421256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93"/>
        <c:crossesAt val="0"/>
        <c:crossBetween val="midCat"/>
      </c:valAx>
      <c:valAx>
        <c:axId val="6946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066099"/>
        <c:axId val="92353965"/>
      </c:scatterChart>
      <c:valAx>
        <c:axId val="530660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965"/>
        <c:crossesAt val="0"/>
        <c:crossBetween val="midCat"/>
      </c:valAx>
      <c:valAx>
        <c:axId val="92353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