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36715"/>
        <c:axId val="27560318"/>
      </c:scatterChart>
      <c:valAx>
        <c:axId val="8013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318"/>
        <c:crossesAt val="0"/>
        <c:crossBetween val="midCat"/>
      </c:valAx>
      <c:valAx>
        <c:axId val="2756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98853"/>
        <c:axId val="64013381"/>
      </c:scatterChart>
      <c:valAx>
        <c:axId val="5579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381"/>
        <c:crossesAt val="0"/>
        <c:crossBetween val="midCat"/>
      </c:valAx>
      <c:valAx>
        <c:axId val="6401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2249"/>
        <c:axId val="83438467"/>
      </c:scatterChart>
      <c:valAx>
        <c:axId val="3871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67"/>
        <c:crossesAt val="0"/>
        <c:crossBetween val="midCat"/>
      </c:valAx>
      <c:valAx>
        <c:axId val="8343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43995"/>
        <c:axId val="42309351"/>
      </c:scatterChart>
      <c:valAx>
        <c:axId val="9914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51"/>
        <c:crossesAt val="0"/>
        <c:crossBetween val="midCat"/>
      </c:valAx>
      <c:valAx>
        <c:axId val="4230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