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15394"/>
        <c:axId val="78530299"/>
      </c:barChart>
      <c:catAx>
        <c:axId val="909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299"/>
        <c:auto val="1"/>
        <c:lblAlgn val="ctr"/>
        <c:lblOffset val="100"/>
        <c:noMultiLvlLbl val="0"/>
      </c:catAx>
      <c:valAx>
        <c:axId val="785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63844"/>
        <c:axId val="58651466"/>
      </c:barChart>
      <c:catAx>
        <c:axId val="338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466"/>
        <c:auto val="1"/>
        <c:lblAlgn val="ctr"/>
        <c:lblOffset val="100"/>
        <c:noMultiLvlLbl val="0"/>
      </c:catAx>
      <c:valAx>
        <c:axId val="586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04747"/>
        <c:axId val="25352491"/>
      </c:barChart>
      <c:catAx>
        <c:axId val="843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91"/>
        <c:auto val="1"/>
        <c:lblAlgn val="ctr"/>
        <c:lblOffset val="100"/>
        <c:noMultiLvlLbl val="0"/>
      </c:catAx>
      <c:valAx>
        <c:axId val="253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24084"/>
        <c:axId val="45243855"/>
      </c:barChart>
      <c:catAx>
        <c:axId val="445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855"/>
        <c:auto val="1"/>
        <c:lblAlgn val="ctr"/>
        <c:lblOffset val="100"/>
        <c:noMultiLvlLbl val="0"/>
      </c:catAx>
      <c:valAx>
        <c:axId val="4524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0347"/>
        <c:axId val="22722418"/>
      </c:barChart>
      <c:catAx>
        <c:axId val="4878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418"/>
        <c:auto val="1"/>
        <c:lblAlgn val="ctr"/>
        <c:lblOffset val="100"/>
        <c:noMultiLvlLbl val="0"/>
      </c:catAx>
      <c:valAx>
        <c:axId val="227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41849"/>
        <c:axId val="75488783"/>
      </c:barChart>
      <c:catAx>
        <c:axId val="935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783"/>
        <c:auto val="1"/>
        <c:lblAlgn val="ctr"/>
        <c:lblOffset val="100"/>
        <c:noMultiLvlLbl val="0"/>
      </c:catAx>
      <c:valAx>
        <c:axId val="754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3883"/>
        <c:axId val="78969031"/>
      </c:barChart>
      <c:catAx>
        <c:axId val="377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031"/>
        <c:auto val="1"/>
        <c:lblAlgn val="ctr"/>
        <c:lblOffset val="100"/>
        <c:noMultiLvlLbl val="0"/>
      </c:catAx>
      <c:valAx>
        <c:axId val="789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32341"/>
        <c:axId val="4872030"/>
      </c:barChart>
      <c:catAx>
        <c:axId val="5143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30"/>
        <c:auto val="1"/>
        <c:lblAlgn val="ctr"/>
        <c:lblOffset val="100"/>
        <c:noMultiLvlLbl val="0"/>
      </c:catAx>
      <c:valAx>
        <c:axId val="48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64147"/>
        <c:axId val="86948962"/>
      </c:barChart>
      <c:catAx>
        <c:axId val="661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962"/>
        <c:auto val="1"/>
        <c:lblAlgn val="ctr"/>
        <c:lblOffset val="100"/>
        <c:noMultiLvlLbl val="0"/>
      </c:catAx>
      <c:valAx>
        <c:axId val="869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46538"/>
        <c:axId val="12727191"/>
      </c:barChart>
      <c:catAx>
        <c:axId val="209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191"/>
        <c:auto val="1"/>
        <c:lblAlgn val="ctr"/>
        <c:lblOffset val="100"/>
        <c:noMultiLvlLbl val="0"/>
      </c:catAx>
      <c:valAx>
        <c:axId val="1272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38772"/>
        <c:axId val="71438702"/>
      </c:barChart>
      <c:catAx>
        <c:axId val="7603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702"/>
        <c:auto val="1"/>
        <c:lblAlgn val="ctr"/>
        <c:lblOffset val="100"/>
        <c:noMultiLvlLbl val="0"/>
      </c:catAx>
      <c:valAx>
        <c:axId val="714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2697"/>
        <c:axId val="48611142"/>
      </c:barChart>
      <c:catAx>
        <c:axId val="998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142"/>
        <c:auto val="1"/>
        <c:lblAlgn val="ctr"/>
        <c:lblOffset val="100"/>
        <c:noMultiLvlLbl val="0"/>
      </c:catAx>
      <c:valAx>
        <c:axId val="486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5007"/>
        <c:axId val="41512038"/>
      </c:barChart>
      <c:catAx>
        <c:axId val="464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038"/>
        <c:auto val="1"/>
        <c:lblAlgn val="ctr"/>
        <c:lblOffset val="100"/>
        <c:noMultiLvlLbl val="0"/>
      </c:catAx>
      <c:valAx>
        <c:axId val="415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61872"/>
        <c:axId val="26381344"/>
      </c:barChart>
      <c:catAx>
        <c:axId val="651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344"/>
        <c:auto val="1"/>
        <c:lblAlgn val="ctr"/>
        <c:lblOffset val="100"/>
        <c:noMultiLvlLbl val="0"/>
      </c:catAx>
      <c:valAx>
        <c:axId val="263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2497"/>
        <c:axId val="10876788"/>
      </c:barChart>
      <c:catAx>
        <c:axId val="531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788"/>
        <c:auto val="1"/>
        <c:lblAlgn val="ctr"/>
        <c:lblOffset val="100"/>
        <c:noMultiLvlLbl val="0"/>
      </c:catAx>
      <c:valAx>
        <c:axId val="108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96127"/>
        <c:axId val="32193041"/>
      </c:barChart>
      <c:catAx>
        <c:axId val="334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041"/>
        <c:auto val="1"/>
        <c:lblAlgn val="ctr"/>
        <c:lblOffset val="100"/>
        <c:noMultiLvlLbl val="0"/>
      </c:catAx>
      <c:valAx>
        <c:axId val="321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62447"/>
        <c:axId val="81635662"/>
      </c:barChart>
      <c:catAx>
        <c:axId val="980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662"/>
        <c:auto val="1"/>
        <c:lblAlgn val="ctr"/>
        <c:lblOffset val="100"/>
        <c:noMultiLvlLbl val="0"/>
      </c:catAx>
      <c:valAx>
        <c:axId val="816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64324"/>
        <c:axId val="25738161"/>
      </c:barChart>
      <c:catAx>
        <c:axId val="5306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161"/>
        <c:auto val="1"/>
        <c:lblAlgn val="ctr"/>
        <c:lblOffset val="100"/>
        <c:noMultiLvlLbl val="0"/>
      </c:catAx>
      <c:valAx>
        <c:axId val="257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