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62070"/>
        <c:axId val="27207935"/>
      </c:scatterChart>
      <c:valAx>
        <c:axId val="7996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35"/>
        <c:crossesAt val="0"/>
        <c:crossBetween val="midCat"/>
      </c:valAx>
      <c:valAx>
        <c:axId val="2720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934"/>
        <c:axId val="73927177"/>
      </c:scatterChart>
      <c:valAx>
        <c:axId val="272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177"/>
        <c:crossesAt val="0"/>
        <c:crossBetween val="midCat"/>
      </c:valAx>
      <c:valAx>
        <c:axId val="7392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1553"/>
        <c:axId val="45507212"/>
      </c:scatterChart>
      <c:valAx>
        <c:axId val="524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212"/>
        <c:crossesAt val="0"/>
        <c:crossBetween val="midCat"/>
      </c:valAx>
      <c:valAx>
        <c:axId val="4550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41209"/>
        <c:axId val="4538540"/>
      </c:scatterChart>
      <c:valAx>
        <c:axId val="6624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40"/>
        <c:crossesAt val="0"/>
        <c:crossBetween val="midCat"/>
      </c:valAx>
      <c:valAx>
        <c:axId val="453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