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24029"/>
        <c:axId val="39022329"/>
      </c:barChart>
      <c:catAx>
        <c:axId val="3524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2329"/>
        <c:auto val="1"/>
        <c:lblAlgn val="ctr"/>
        <c:lblOffset val="100"/>
        <c:noMultiLvlLbl val="0"/>
      </c:catAx>
      <c:valAx>
        <c:axId val="3902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605614"/>
        <c:axId val="85636014"/>
      </c:barChart>
      <c:catAx>
        <c:axId val="95605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6014"/>
        <c:auto val="1"/>
        <c:lblAlgn val="ctr"/>
        <c:lblOffset val="100"/>
        <c:noMultiLvlLbl val="0"/>
      </c:catAx>
      <c:valAx>
        <c:axId val="8563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5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507242"/>
        <c:axId val="42304377"/>
      </c:barChart>
      <c:catAx>
        <c:axId val="78507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4377"/>
        <c:auto val="1"/>
        <c:lblAlgn val="ctr"/>
        <c:lblOffset val="100"/>
        <c:noMultiLvlLbl val="0"/>
      </c:catAx>
      <c:valAx>
        <c:axId val="4230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7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704398"/>
        <c:axId val="53747994"/>
      </c:barChart>
      <c:catAx>
        <c:axId val="18704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7994"/>
        <c:auto val="1"/>
        <c:lblAlgn val="ctr"/>
        <c:lblOffset val="100"/>
        <c:noMultiLvlLbl val="0"/>
      </c:catAx>
      <c:valAx>
        <c:axId val="5374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4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127655"/>
        <c:axId val="67948679"/>
      </c:barChart>
      <c:catAx>
        <c:axId val="47127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8679"/>
        <c:auto val="1"/>
        <c:lblAlgn val="ctr"/>
        <c:lblOffset val="100"/>
        <c:noMultiLvlLbl val="0"/>
      </c:catAx>
      <c:valAx>
        <c:axId val="6794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7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741217"/>
        <c:axId val="76725583"/>
      </c:barChart>
      <c:catAx>
        <c:axId val="44741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5583"/>
        <c:auto val="1"/>
        <c:lblAlgn val="ctr"/>
        <c:lblOffset val="100"/>
        <c:noMultiLvlLbl val="0"/>
      </c:catAx>
      <c:valAx>
        <c:axId val="7672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1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75675"/>
        <c:axId val="85292845"/>
      </c:barChart>
      <c:catAx>
        <c:axId val="16175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2845"/>
        <c:auto val="1"/>
        <c:lblAlgn val="ctr"/>
        <c:lblOffset val="100"/>
        <c:noMultiLvlLbl val="0"/>
      </c:catAx>
      <c:valAx>
        <c:axId val="8529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5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020712"/>
        <c:axId val="5195698"/>
      </c:barChart>
      <c:catAx>
        <c:axId val="42020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698"/>
        <c:auto val="1"/>
        <c:lblAlgn val="ctr"/>
        <c:lblOffset val="100"/>
        <c:noMultiLvlLbl val="0"/>
      </c:catAx>
      <c:valAx>
        <c:axId val="519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0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29644"/>
        <c:axId val="74876039"/>
      </c:barChart>
      <c:catAx>
        <c:axId val="5429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6039"/>
        <c:auto val="1"/>
        <c:lblAlgn val="ctr"/>
        <c:lblOffset val="100"/>
        <c:noMultiLvlLbl val="0"/>
      </c:catAx>
      <c:valAx>
        <c:axId val="7487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509071"/>
        <c:axId val="81041800"/>
      </c:barChart>
      <c:catAx>
        <c:axId val="60509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1800"/>
        <c:auto val="1"/>
        <c:lblAlgn val="ctr"/>
        <c:lblOffset val="100"/>
        <c:noMultiLvlLbl val="0"/>
      </c:catAx>
      <c:valAx>
        <c:axId val="8104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9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940989"/>
        <c:axId val="7820101"/>
      </c:barChart>
      <c:catAx>
        <c:axId val="55940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101"/>
        <c:auto val="1"/>
        <c:lblAlgn val="ctr"/>
        <c:lblOffset val="100"/>
        <c:noMultiLvlLbl val="0"/>
      </c:catAx>
      <c:valAx>
        <c:axId val="782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0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246266"/>
        <c:axId val="90048062"/>
      </c:barChart>
      <c:catAx>
        <c:axId val="93246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8062"/>
        <c:auto val="1"/>
        <c:lblAlgn val="ctr"/>
        <c:lblOffset val="100"/>
        <c:noMultiLvlLbl val="0"/>
      </c:catAx>
      <c:valAx>
        <c:axId val="9004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6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247128"/>
        <c:axId val="19157767"/>
      </c:barChart>
      <c:catAx>
        <c:axId val="38247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7767"/>
        <c:auto val="1"/>
        <c:lblAlgn val="ctr"/>
        <c:lblOffset val="100"/>
        <c:noMultiLvlLbl val="0"/>
      </c:catAx>
      <c:valAx>
        <c:axId val="1915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7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409602"/>
        <c:axId val="82783039"/>
      </c:barChart>
      <c:catAx>
        <c:axId val="4040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3039"/>
        <c:auto val="1"/>
        <c:lblAlgn val="ctr"/>
        <c:lblOffset val="100"/>
        <c:noMultiLvlLbl val="0"/>
      </c:catAx>
      <c:valAx>
        <c:axId val="8278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737418"/>
        <c:axId val="28286920"/>
      </c:barChart>
      <c:catAx>
        <c:axId val="87737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6920"/>
        <c:auto val="1"/>
        <c:lblAlgn val="ctr"/>
        <c:lblOffset val="100"/>
        <c:noMultiLvlLbl val="0"/>
      </c:catAx>
      <c:valAx>
        <c:axId val="2828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7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654640"/>
        <c:axId val="39787906"/>
      </c:barChart>
      <c:catAx>
        <c:axId val="24654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7906"/>
        <c:auto val="1"/>
        <c:lblAlgn val="ctr"/>
        <c:lblOffset val="100"/>
        <c:noMultiLvlLbl val="0"/>
      </c:catAx>
      <c:valAx>
        <c:axId val="3978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689831"/>
        <c:axId val="2971281"/>
      </c:barChart>
      <c:catAx>
        <c:axId val="29689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281"/>
        <c:auto val="1"/>
        <c:lblAlgn val="ctr"/>
        <c:lblOffset val="100"/>
        <c:noMultiLvlLbl val="0"/>
      </c:catAx>
      <c:valAx>
        <c:axId val="297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9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80544"/>
        <c:axId val="61910498"/>
      </c:barChart>
      <c:catAx>
        <c:axId val="1580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0498"/>
        <c:auto val="1"/>
        <c:lblAlgn val="ctr"/>
        <c:lblOffset val="100"/>
        <c:noMultiLvlLbl val="0"/>
      </c:catAx>
      <c:valAx>
        <c:axId val="6191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