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23255"/>
        <c:axId val="25126622"/>
      </c:scatterChart>
      <c:valAx>
        <c:axId val="25723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622"/>
        <c:crossesAt val="0"/>
        <c:crossBetween val="midCat"/>
      </c:valAx>
      <c:valAx>
        <c:axId val="25126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66508"/>
        <c:axId val="36227841"/>
      </c:scatterChart>
      <c:valAx>
        <c:axId val="96966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7841"/>
        <c:crossesAt val="0"/>
        <c:crossBetween val="midCat"/>
      </c:valAx>
      <c:valAx>
        <c:axId val="36227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621744"/>
        <c:axId val="75739717"/>
      </c:scatterChart>
      <c:valAx>
        <c:axId val="28621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717"/>
        <c:crossesAt val="0"/>
        <c:crossBetween val="midCat"/>
      </c:valAx>
      <c:valAx>
        <c:axId val="75739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1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64810"/>
        <c:axId val="53634342"/>
      </c:scatterChart>
      <c:valAx>
        <c:axId val="27464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4342"/>
        <c:crossesAt val="0"/>
        <c:crossBetween val="midCat"/>
      </c:valAx>
      <c:valAx>
        <c:axId val="53634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