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12769"/>
        <c:axId val="16658860"/>
      </c:barChart>
      <c:catAx>
        <c:axId val="893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860"/>
        <c:auto val="1"/>
        <c:lblAlgn val="ctr"/>
        <c:lblOffset val="100"/>
        <c:noMultiLvlLbl val="0"/>
      </c:catAx>
      <c:valAx>
        <c:axId val="166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26646"/>
        <c:axId val="3349461"/>
      </c:barChart>
      <c:catAx>
        <c:axId val="8292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461"/>
        <c:auto val="1"/>
        <c:lblAlgn val="ctr"/>
        <c:lblOffset val="100"/>
        <c:noMultiLvlLbl val="0"/>
      </c:catAx>
      <c:valAx>
        <c:axId val="33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81259"/>
        <c:axId val="67228049"/>
      </c:barChart>
      <c:catAx>
        <c:axId val="7438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049"/>
        <c:auto val="1"/>
        <c:lblAlgn val="ctr"/>
        <c:lblOffset val="100"/>
        <c:noMultiLvlLbl val="0"/>
      </c:catAx>
      <c:valAx>
        <c:axId val="6722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89348"/>
        <c:axId val="34329363"/>
      </c:barChart>
      <c:catAx>
        <c:axId val="80489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9363"/>
        <c:auto val="1"/>
        <c:lblAlgn val="ctr"/>
        <c:lblOffset val="100"/>
        <c:noMultiLvlLbl val="0"/>
      </c:catAx>
      <c:valAx>
        <c:axId val="343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9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573431"/>
        <c:axId val="481451"/>
      </c:barChart>
      <c:catAx>
        <c:axId val="255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1"/>
        <c:auto val="1"/>
        <c:lblAlgn val="ctr"/>
        <c:lblOffset val="100"/>
        <c:noMultiLvlLbl val="0"/>
      </c:catAx>
      <c:valAx>
        <c:axId val="48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28687"/>
        <c:axId val="32369558"/>
      </c:barChart>
      <c:catAx>
        <c:axId val="206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558"/>
        <c:auto val="1"/>
        <c:lblAlgn val="ctr"/>
        <c:lblOffset val="100"/>
        <c:noMultiLvlLbl val="0"/>
      </c:catAx>
      <c:valAx>
        <c:axId val="3236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317752"/>
        <c:axId val="19664006"/>
      </c:barChart>
      <c:catAx>
        <c:axId val="6231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006"/>
        <c:auto val="1"/>
        <c:lblAlgn val="ctr"/>
        <c:lblOffset val="100"/>
        <c:noMultiLvlLbl val="0"/>
      </c:catAx>
      <c:valAx>
        <c:axId val="196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76445"/>
        <c:axId val="44785823"/>
      </c:barChart>
      <c:catAx>
        <c:axId val="340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823"/>
        <c:auto val="1"/>
        <c:lblAlgn val="ctr"/>
        <c:lblOffset val="100"/>
        <c:noMultiLvlLbl val="0"/>
      </c:catAx>
      <c:valAx>
        <c:axId val="4478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60518"/>
        <c:axId val="52997782"/>
      </c:barChart>
      <c:catAx>
        <c:axId val="5016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782"/>
        <c:auto val="1"/>
        <c:lblAlgn val="ctr"/>
        <c:lblOffset val="100"/>
        <c:noMultiLvlLbl val="0"/>
      </c:catAx>
      <c:valAx>
        <c:axId val="529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85480"/>
        <c:axId val="53543810"/>
      </c:barChart>
      <c:catAx>
        <c:axId val="8698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3810"/>
        <c:auto val="1"/>
        <c:lblAlgn val="ctr"/>
        <c:lblOffset val="100"/>
        <c:noMultiLvlLbl val="0"/>
      </c:catAx>
      <c:valAx>
        <c:axId val="535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16888"/>
        <c:axId val="15011583"/>
      </c:barChart>
      <c:catAx>
        <c:axId val="9661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583"/>
        <c:auto val="1"/>
        <c:lblAlgn val="ctr"/>
        <c:lblOffset val="100"/>
        <c:noMultiLvlLbl val="0"/>
      </c:catAx>
      <c:valAx>
        <c:axId val="150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05960"/>
        <c:axId val="49992214"/>
      </c:barChart>
      <c:catAx>
        <c:axId val="6960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2214"/>
        <c:auto val="1"/>
        <c:lblAlgn val="ctr"/>
        <c:lblOffset val="100"/>
        <c:noMultiLvlLbl val="0"/>
      </c:catAx>
      <c:valAx>
        <c:axId val="499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25422"/>
        <c:axId val="4694555"/>
      </c:barChart>
      <c:catAx>
        <c:axId val="402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555"/>
        <c:auto val="1"/>
        <c:lblAlgn val="ctr"/>
        <c:lblOffset val="100"/>
        <c:noMultiLvlLbl val="0"/>
      </c:catAx>
      <c:valAx>
        <c:axId val="46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51432"/>
        <c:axId val="74642900"/>
      </c:barChart>
      <c:catAx>
        <c:axId val="990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2900"/>
        <c:auto val="1"/>
        <c:lblAlgn val="ctr"/>
        <c:lblOffset val="100"/>
        <c:noMultiLvlLbl val="0"/>
      </c:catAx>
      <c:valAx>
        <c:axId val="746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33970"/>
        <c:axId val="90421566"/>
      </c:barChart>
      <c:catAx>
        <c:axId val="3313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566"/>
        <c:auto val="1"/>
        <c:lblAlgn val="ctr"/>
        <c:lblOffset val="100"/>
        <c:noMultiLvlLbl val="0"/>
      </c:catAx>
      <c:valAx>
        <c:axId val="904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55581"/>
        <c:axId val="96894871"/>
      </c:barChart>
      <c:catAx>
        <c:axId val="6245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871"/>
        <c:auto val="1"/>
        <c:lblAlgn val="ctr"/>
        <c:lblOffset val="100"/>
        <c:noMultiLvlLbl val="0"/>
      </c:catAx>
      <c:valAx>
        <c:axId val="9689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1957"/>
        <c:axId val="85734397"/>
      </c:barChart>
      <c:catAx>
        <c:axId val="7755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397"/>
        <c:auto val="1"/>
        <c:lblAlgn val="ctr"/>
        <c:lblOffset val="100"/>
        <c:noMultiLvlLbl val="0"/>
      </c:catAx>
      <c:valAx>
        <c:axId val="8573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97693"/>
        <c:axId val="2194889"/>
      </c:barChart>
      <c:catAx>
        <c:axId val="8909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889"/>
        <c:auto val="1"/>
        <c:lblAlgn val="ctr"/>
        <c:lblOffset val="100"/>
        <c:noMultiLvlLbl val="0"/>
      </c:catAx>
      <c:valAx>
        <c:axId val="219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