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510483"/>
        <c:axId val="74796998"/>
      </c:barChart>
      <c:catAx>
        <c:axId val="1151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6998"/>
        <c:crossesAt val="0"/>
        <c:auto val="1"/>
        <c:lblAlgn val="ctr"/>
        <c:lblOffset val="100"/>
        <c:noMultiLvlLbl val="0"/>
      </c:catAx>
      <c:valAx>
        <c:axId val="747969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10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7676"/>
        <c:axId val="2322826"/>
      </c:barChart>
      <c:catAx>
        <c:axId val="48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2826"/>
        <c:crossesAt val="0"/>
        <c:auto val="1"/>
        <c:lblAlgn val="ctr"/>
        <c:lblOffset val="100"/>
        <c:noMultiLvlLbl val="0"/>
      </c:catAx>
      <c:valAx>
        <c:axId val="2322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373694"/>
        <c:axId val="1786853"/>
      </c:barChart>
      <c:catAx>
        <c:axId val="8937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6853"/>
        <c:crossesAt val="0"/>
        <c:auto val="1"/>
        <c:lblAlgn val="ctr"/>
        <c:lblOffset val="100"/>
        <c:noMultiLvlLbl val="0"/>
      </c:catAx>
      <c:valAx>
        <c:axId val="1786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73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375737"/>
        <c:axId val="86557564"/>
      </c:barChart>
      <c:catAx>
        <c:axId val="5337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57564"/>
        <c:crossesAt val="0"/>
        <c:auto val="1"/>
        <c:lblAlgn val="ctr"/>
        <c:lblOffset val="100"/>
        <c:noMultiLvlLbl val="0"/>
      </c:catAx>
      <c:valAx>
        <c:axId val="86557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75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880949"/>
        <c:axId val="63100818"/>
      </c:barChart>
      <c:catAx>
        <c:axId val="1588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0818"/>
        <c:crossesAt val="0"/>
        <c:auto val="1"/>
        <c:lblAlgn val="ctr"/>
        <c:lblOffset val="100"/>
        <c:noMultiLvlLbl val="0"/>
      </c:catAx>
      <c:valAx>
        <c:axId val="631008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80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804599"/>
        <c:axId val="17966991"/>
      </c:barChart>
      <c:catAx>
        <c:axId val="7480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6991"/>
        <c:crossesAt val="0"/>
        <c:auto val="1"/>
        <c:lblAlgn val="ctr"/>
        <c:lblOffset val="100"/>
        <c:noMultiLvlLbl val="0"/>
      </c:catAx>
      <c:valAx>
        <c:axId val="179669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4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677153"/>
        <c:axId val="57451011"/>
      </c:barChart>
      <c:catAx>
        <c:axId val="956771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451011"/>
        <c:crossesAt val="0"/>
        <c:auto val="1"/>
        <c:lblAlgn val="ctr"/>
        <c:lblOffset val="100"/>
        <c:noMultiLvlLbl val="0"/>
      </c:catAx>
      <c:valAx>
        <c:axId val="574510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71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