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779980"/>
        <c:axId val="76534549"/>
      </c:lineChart>
      <c:catAx>
        <c:axId val="547799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534549"/>
        <c:crossesAt val="0"/>
        <c:auto val="1"/>
        <c:lblAlgn val="ctr"/>
        <c:lblOffset val="100"/>
        <c:noMultiLvlLbl val="0"/>
      </c:catAx>
      <c:valAx>
        <c:axId val="765345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7799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23279"/>
        <c:axId val="24712186"/>
      </c:lineChart>
      <c:catAx>
        <c:axId val="8232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712186"/>
        <c:crossesAt val="0"/>
        <c:auto val="1"/>
        <c:lblAlgn val="ctr"/>
        <c:lblOffset val="100"/>
        <c:noMultiLvlLbl val="0"/>
      </c:catAx>
      <c:valAx>
        <c:axId val="24712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32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592312"/>
        <c:axId val="26261296"/>
      </c:lineChart>
      <c:catAx>
        <c:axId val="455923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61296"/>
        <c:crossesAt val="0"/>
        <c:auto val="1"/>
        <c:lblAlgn val="ctr"/>
        <c:lblOffset val="100"/>
        <c:noMultiLvlLbl val="0"/>
      </c:catAx>
      <c:valAx>
        <c:axId val="262612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5923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349570"/>
        <c:axId val="27596258"/>
      </c:lineChart>
      <c:catAx>
        <c:axId val="433495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596258"/>
        <c:crossesAt val="0"/>
        <c:auto val="1"/>
        <c:lblAlgn val="ctr"/>
        <c:lblOffset val="100"/>
        <c:noMultiLvlLbl val="0"/>
      </c:catAx>
      <c:valAx>
        <c:axId val="275962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3495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4257585"/>
        <c:axId val="11406864"/>
      </c:lineChart>
      <c:catAx>
        <c:axId val="442575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06864"/>
        <c:crossesAt val="0"/>
        <c:auto val="1"/>
        <c:lblAlgn val="ctr"/>
        <c:lblOffset val="100"/>
        <c:noMultiLvlLbl val="0"/>
      </c:catAx>
      <c:valAx>
        <c:axId val="114068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2575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0144662"/>
        <c:axId val="94212071"/>
      </c:lineChart>
      <c:catAx>
        <c:axId val="50144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212071"/>
        <c:crossesAt val="0"/>
        <c:auto val="1"/>
        <c:lblAlgn val="ctr"/>
        <c:lblOffset val="100"/>
        <c:noMultiLvlLbl val="0"/>
      </c:catAx>
      <c:valAx>
        <c:axId val="94212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44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3805272"/>
        <c:axId val="89472639"/>
      </c:lineChart>
      <c:catAx>
        <c:axId val="638052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72639"/>
        <c:crossesAt val="0"/>
        <c:auto val="1"/>
        <c:lblAlgn val="ctr"/>
        <c:lblOffset val="100"/>
        <c:noMultiLvlLbl val="0"/>
      </c:catAx>
      <c:valAx>
        <c:axId val="894726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8052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5178829"/>
        <c:axId val="35778355"/>
      </c:lineChart>
      <c:catAx>
        <c:axId val="851788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78355"/>
        <c:crossesAt val="0"/>
        <c:auto val="1"/>
        <c:lblAlgn val="ctr"/>
        <c:lblOffset val="100"/>
        <c:noMultiLvlLbl val="0"/>
      </c:catAx>
      <c:valAx>
        <c:axId val="35778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1788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680827"/>
        <c:axId val="77771051"/>
      </c:lineChart>
      <c:catAx>
        <c:axId val="56808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771051"/>
        <c:crossesAt val="0"/>
        <c:auto val="1"/>
        <c:lblAlgn val="ctr"/>
        <c:lblOffset val="100"/>
        <c:noMultiLvlLbl val="0"/>
      </c:catAx>
      <c:valAx>
        <c:axId val="777710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808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0137243"/>
        <c:axId val="71582576"/>
      </c:lineChart>
      <c:catAx>
        <c:axId val="501372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82576"/>
        <c:crossesAt val="0"/>
        <c:auto val="1"/>
        <c:lblAlgn val="ctr"/>
        <c:lblOffset val="100"/>
        <c:noMultiLvlLbl val="0"/>
      </c:catAx>
      <c:valAx>
        <c:axId val="715825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372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