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2164"/>
        <c:axId val="47986987"/>
      </c:lineChart>
      <c:catAx>
        <c:axId val="7919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6987"/>
        <c:crossesAt val="0"/>
        <c:auto val="1"/>
        <c:lblAlgn val="ctr"/>
        <c:lblOffset val="100"/>
        <c:noMultiLvlLbl val="0"/>
      </c:catAx>
      <c:valAx>
        <c:axId val="47986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2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711976"/>
        <c:axId val="96835594"/>
      </c:areaChart>
      <c:catAx>
        <c:axId val="5771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5594"/>
        <c:crossesAt val="0"/>
        <c:auto val="1"/>
        <c:lblAlgn val="ctr"/>
        <c:lblOffset val="100"/>
        <c:noMultiLvlLbl val="0"/>
      </c:catAx>
      <c:valAx>
        <c:axId val="96835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1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