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82707"/>
        <c:axId val="67824441"/>
      </c:scatterChart>
      <c:valAx>
        <c:axId val="10882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4441"/>
        <c:crossesAt val="0"/>
        <c:crossBetween val="midCat"/>
      </c:valAx>
      <c:valAx>
        <c:axId val="6782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2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877676"/>
        <c:axId val="65233697"/>
      </c:scatterChart>
      <c:valAx>
        <c:axId val="2587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3697"/>
        <c:crossesAt val="0"/>
        <c:crossBetween val="midCat"/>
      </c:valAx>
      <c:valAx>
        <c:axId val="6523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7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