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1973"/>
        <c:axId val="73783300"/>
      </c:lineChart>
      <c:catAx>
        <c:axId val="528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3300"/>
        <c:crossesAt val="0"/>
        <c:auto val="1"/>
        <c:lblAlgn val="ctr"/>
        <c:lblOffset val="100"/>
        <c:noMultiLvlLbl val="0"/>
      </c:catAx>
      <c:valAx>
        <c:axId val="7378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7397"/>
        <c:axId val="34911009"/>
      </c:lineChart>
      <c:catAx>
        <c:axId val="4508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1009"/>
        <c:crossesAt val="0"/>
        <c:auto val="1"/>
        <c:lblAlgn val="ctr"/>
        <c:lblOffset val="100"/>
        <c:noMultiLvlLbl val="0"/>
      </c:catAx>
      <c:valAx>
        <c:axId val="3491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579430"/>
        <c:axId val="80890725"/>
      </c:barChart>
      <c:catAx>
        <c:axId val="545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0725"/>
        <c:crossesAt val="0"/>
        <c:auto val="1"/>
        <c:lblAlgn val="ctr"/>
        <c:lblOffset val="100"/>
        <c:noMultiLvlLbl val="0"/>
      </c:catAx>
      <c:valAx>
        <c:axId val="8089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92590"/>
        <c:axId val="9148450"/>
        <c:axId val="14830669"/>
      </c:bar3DChart>
      <c:catAx>
        <c:axId val="7249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450"/>
        <c:crossesAt val="0"/>
        <c:auto val="1"/>
        <c:lblAlgn val="ctr"/>
        <c:lblOffset val="100"/>
        <c:noMultiLvlLbl val="0"/>
      </c:catAx>
      <c:valAx>
        <c:axId val="914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2590"/>
        <c:crossesAt val="1"/>
        <c:crossBetween val="midCat"/>
      </c:valAx>
      <c:serAx>
        <c:axId val="148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4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15241"/>
        <c:axId val="33552934"/>
      </c:scatterChart>
      <c:valAx>
        <c:axId val="973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2934"/>
        <c:crossesAt val="0"/>
        <c:crossBetween val="midCat"/>
      </c:valAx>
      <c:valAx>
        <c:axId val="3355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5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75993"/>
        <c:axId val="52722889"/>
      </c:scatterChart>
      <c:valAx>
        <c:axId val="62775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2889"/>
        <c:crossesAt val="0"/>
        <c:crossBetween val="midCat"/>
        <c:majorUnit val="30"/>
        <c:minorUnit val="30"/>
      </c:valAx>
      <c:valAx>
        <c:axId val="52722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5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07564"/>
        <c:axId val="26340033"/>
      </c:scatterChart>
      <c:valAx>
        <c:axId val="32007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0033"/>
        <c:crossesAt val="0"/>
        <c:crossBetween val="midCat"/>
        <c:majorUnit val="30"/>
        <c:minorUnit val="30"/>
      </c:valAx>
      <c:valAx>
        <c:axId val="26340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7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