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6485966"/>
        <c:axId val="22449669"/>
      </c:barChart>
      <c:catAx>
        <c:axId val="664859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49669"/>
        <c:auto val="1"/>
        <c:lblAlgn val="ctr"/>
        <c:lblOffset val="100"/>
        <c:noMultiLvlLbl val="0"/>
      </c:catAx>
      <c:valAx>
        <c:axId val="224496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859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5294902"/>
        <c:axId val="70870925"/>
      </c:barChart>
      <c:catAx>
        <c:axId val="452949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70925"/>
        <c:auto val="1"/>
        <c:lblAlgn val="ctr"/>
        <c:lblOffset val="100"/>
        <c:noMultiLvlLbl val="0"/>
      </c:catAx>
      <c:valAx>
        <c:axId val="708709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949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09504"/>
        <c:axId val="84498911"/>
      </c:barChart>
      <c:catAx>
        <c:axId val="88095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98911"/>
        <c:auto val="1"/>
        <c:lblAlgn val="ctr"/>
        <c:lblOffset val="100"/>
        <c:noMultiLvlLbl val="0"/>
      </c:catAx>
      <c:valAx>
        <c:axId val="844989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095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3577929"/>
        <c:axId val="45331094"/>
      </c:barChart>
      <c:catAx>
        <c:axId val="735779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31094"/>
        <c:auto val="1"/>
        <c:lblAlgn val="ctr"/>
        <c:lblOffset val="100"/>
        <c:noMultiLvlLbl val="0"/>
      </c:catAx>
      <c:valAx>
        <c:axId val="453310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779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