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34676"/>
        <c:axId val="50146854"/>
      </c:scatterChart>
      <c:valAx>
        <c:axId val="53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854"/>
        <c:crossesAt val="0"/>
        <c:crossBetween val="midCat"/>
      </c:valAx>
      <c:valAx>
        <c:axId val="501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2505"/>
        <c:axId val="74446348"/>
      </c:lineChart>
      <c:catAx>
        <c:axId val="7157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48"/>
        <c:crossesAt val="0"/>
        <c:auto val="1"/>
        <c:lblAlgn val="ctr"/>
        <c:lblOffset val="100"/>
        <c:noMultiLvlLbl val="0"/>
      </c:catAx>
      <c:valAx>
        <c:axId val="744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