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11682"/>
        <c:axId val="51470426"/>
      </c:lineChart>
      <c:catAx>
        <c:axId val="5541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0426"/>
        <c:crossesAt val="0"/>
        <c:auto val="1"/>
        <c:lblAlgn val="ctr"/>
        <c:lblOffset val="100"/>
        <c:noMultiLvlLbl val="0"/>
      </c:catAx>
      <c:valAx>
        <c:axId val="51470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1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242244"/>
        <c:axId val="76679198"/>
      </c:areaChart>
      <c:catAx>
        <c:axId val="8424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79198"/>
        <c:crossesAt val="0"/>
        <c:auto val="1"/>
        <c:lblAlgn val="ctr"/>
        <c:lblOffset val="100"/>
        <c:noMultiLvlLbl val="0"/>
      </c:catAx>
      <c:valAx>
        <c:axId val="76679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2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