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09179"/>
        <c:axId val="45379181"/>
      </c:lineChart>
      <c:catAx>
        <c:axId val="2030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79181"/>
        <c:crossesAt val="0"/>
        <c:auto val="1"/>
        <c:lblAlgn val="ctr"/>
        <c:lblOffset val="100"/>
        <c:noMultiLvlLbl val="0"/>
      </c:catAx>
      <c:valAx>
        <c:axId val="45379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09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981721"/>
        <c:axId val="23015196"/>
      </c:areaChart>
      <c:catAx>
        <c:axId val="3098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15196"/>
        <c:crossesAt val="0"/>
        <c:auto val="1"/>
        <c:lblAlgn val="ctr"/>
        <c:lblOffset val="100"/>
        <c:noMultiLvlLbl val="0"/>
      </c:catAx>
      <c:valAx>
        <c:axId val="23015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81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