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47565"/>
        <c:axId val="29101396"/>
      </c:lineChart>
      <c:catAx>
        <c:axId val="53247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01396"/>
        <c:crossesAt val="0"/>
        <c:auto val="1"/>
        <c:lblAlgn val="ctr"/>
        <c:lblOffset val="100"/>
        <c:noMultiLvlLbl val="0"/>
      </c:catAx>
      <c:valAx>
        <c:axId val="29101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47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51394"/>
        <c:axId val="77068091"/>
      </c:lineChart>
      <c:catAx>
        <c:axId val="63151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68091"/>
        <c:crossesAt val="0"/>
        <c:auto val="1"/>
        <c:lblAlgn val="ctr"/>
        <c:lblOffset val="100"/>
        <c:noMultiLvlLbl val="0"/>
      </c:catAx>
      <c:valAx>
        <c:axId val="77068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51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0189449"/>
        <c:axId val="81668623"/>
      </c:barChart>
      <c:catAx>
        <c:axId val="90189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68623"/>
        <c:crossesAt val="0"/>
        <c:auto val="1"/>
        <c:lblAlgn val="ctr"/>
        <c:lblOffset val="100"/>
        <c:noMultiLvlLbl val="0"/>
      </c:catAx>
      <c:valAx>
        <c:axId val="81668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89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3519510"/>
        <c:axId val="53936368"/>
        <c:axId val="59611095"/>
      </c:bar3DChart>
      <c:catAx>
        <c:axId val="63519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36368"/>
        <c:crossesAt val="0"/>
        <c:auto val="1"/>
        <c:lblAlgn val="ctr"/>
        <c:lblOffset val="100"/>
        <c:noMultiLvlLbl val="0"/>
      </c:catAx>
      <c:valAx>
        <c:axId val="53936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519510"/>
        <c:crossesAt val="1"/>
        <c:crossBetween val="midCat"/>
      </c:valAx>
      <c:serAx>
        <c:axId val="59611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3636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9020295"/>
        <c:axId val="49822138"/>
      </c:scatterChart>
      <c:valAx>
        <c:axId val="29020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22138"/>
        <c:crossesAt val="0"/>
        <c:crossBetween val="midCat"/>
      </c:valAx>
      <c:valAx>
        <c:axId val="49822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202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143423"/>
        <c:axId val="25296791"/>
      </c:scatterChart>
      <c:valAx>
        <c:axId val="121434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96791"/>
        <c:crossesAt val="0"/>
        <c:crossBetween val="midCat"/>
        <c:majorUnit val="30"/>
        <c:minorUnit val="30"/>
      </c:valAx>
      <c:valAx>
        <c:axId val="252967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434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935446"/>
        <c:axId val="47168907"/>
      </c:scatterChart>
      <c:valAx>
        <c:axId val="719354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68907"/>
        <c:crossesAt val="0"/>
        <c:crossBetween val="midCat"/>
        <c:majorUnit val="30"/>
        <c:minorUnit val="30"/>
      </c:valAx>
      <c:valAx>
        <c:axId val="471689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9354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