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8021966"/>
        <c:axId val="515033"/>
      </c:barChart>
      <c:catAx>
        <c:axId val="480219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033"/>
        <c:auto val="1"/>
        <c:lblAlgn val="ctr"/>
        <c:lblOffset val="100"/>
        <c:noMultiLvlLbl val="0"/>
      </c:catAx>
      <c:valAx>
        <c:axId val="5150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0219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6989229"/>
        <c:axId val="8459606"/>
      </c:barChart>
      <c:catAx>
        <c:axId val="269892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9606"/>
        <c:auto val="1"/>
        <c:lblAlgn val="ctr"/>
        <c:lblOffset val="100"/>
        <c:noMultiLvlLbl val="0"/>
      </c:catAx>
      <c:valAx>
        <c:axId val="84596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9892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382347"/>
        <c:axId val="54853115"/>
      </c:barChart>
      <c:catAx>
        <c:axId val="443823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53115"/>
        <c:auto val="1"/>
        <c:lblAlgn val="ctr"/>
        <c:lblOffset val="100"/>
        <c:noMultiLvlLbl val="0"/>
      </c:catAx>
      <c:valAx>
        <c:axId val="548531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823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4744131"/>
        <c:axId val="38331159"/>
      </c:barChart>
      <c:catAx>
        <c:axId val="947441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31159"/>
        <c:auto val="1"/>
        <c:lblAlgn val="ctr"/>
        <c:lblOffset val="100"/>
        <c:noMultiLvlLbl val="0"/>
      </c:catAx>
      <c:valAx>
        <c:axId val="383311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441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