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6695"/>
        <c:axId val="51081145"/>
      </c:lineChart>
      <c:catAx>
        <c:axId val="3233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1145"/>
        <c:crossesAt val="0"/>
        <c:auto val="1"/>
        <c:lblAlgn val="ctr"/>
        <c:lblOffset val="100"/>
        <c:noMultiLvlLbl val="0"/>
      </c:catAx>
      <c:valAx>
        <c:axId val="51081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180134"/>
        <c:axId val="40287135"/>
      </c:areaChart>
      <c:catAx>
        <c:axId val="4418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7135"/>
        <c:crossesAt val="0"/>
        <c:auto val="1"/>
        <c:lblAlgn val="ctr"/>
        <c:lblOffset val="100"/>
        <c:noMultiLvlLbl val="0"/>
      </c:catAx>
      <c:valAx>
        <c:axId val="40287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0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