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2072"/>
        <c:axId val="26744518"/>
      </c:lineChart>
      <c:catAx>
        <c:axId val="3032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4518"/>
        <c:crossesAt val="0"/>
        <c:auto val="1"/>
        <c:lblAlgn val="ctr"/>
        <c:lblOffset val="100"/>
        <c:noMultiLvlLbl val="0"/>
      </c:catAx>
      <c:valAx>
        <c:axId val="2674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2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38044"/>
        <c:axId val="92239198"/>
      </c:lineChart>
      <c:catAx>
        <c:axId val="4193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9198"/>
        <c:crossesAt val="0"/>
        <c:auto val="1"/>
        <c:lblAlgn val="ctr"/>
        <c:lblOffset val="100"/>
        <c:noMultiLvlLbl val="0"/>
      </c:catAx>
      <c:valAx>
        <c:axId val="92239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8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57130"/>
        <c:axId val="50383904"/>
      </c:barChart>
      <c:catAx>
        <c:axId val="815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3904"/>
        <c:crossesAt val="0"/>
        <c:auto val="1"/>
        <c:lblAlgn val="ctr"/>
        <c:lblOffset val="100"/>
        <c:noMultiLvlLbl val="0"/>
      </c:catAx>
      <c:valAx>
        <c:axId val="50383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309408"/>
        <c:axId val="61898592"/>
        <c:axId val="12908321"/>
      </c:bar3DChart>
      <c:catAx>
        <c:axId val="6230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8592"/>
        <c:crossesAt val="0"/>
        <c:auto val="1"/>
        <c:lblAlgn val="ctr"/>
        <c:lblOffset val="100"/>
        <c:noMultiLvlLbl val="0"/>
      </c:catAx>
      <c:valAx>
        <c:axId val="6189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09408"/>
        <c:crossesAt val="1"/>
        <c:crossBetween val="midCat"/>
      </c:valAx>
      <c:serAx>
        <c:axId val="1290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85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53311"/>
        <c:axId val="3573808"/>
      </c:scatterChart>
      <c:valAx>
        <c:axId val="105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808"/>
        <c:crossesAt val="0"/>
        <c:crossBetween val="midCat"/>
      </c:valAx>
      <c:valAx>
        <c:axId val="357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3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421232"/>
        <c:axId val="55075804"/>
      </c:scatterChart>
      <c:valAx>
        <c:axId val="964212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5804"/>
        <c:crossesAt val="0"/>
        <c:crossBetween val="midCat"/>
        <c:majorUnit val="30"/>
        <c:minorUnit val="30"/>
      </c:valAx>
      <c:valAx>
        <c:axId val="550758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212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501828"/>
        <c:axId val="68435833"/>
      </c:scatterChart>
      <c:valAx>
        <c:axId val="93501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5833"/>
        <c:crossesAt val="0"/>
        <c:crossBetween val="midCat"/>
        <c:majorUnit val="30"/>
        <c:minorUnit val="30"/>
      </c:valAx>
      <c:valAx>
        <c:axId val="68435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018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