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062866"/>
        <c:axId val="17517716"/>
      </c:barChart>
      <c:catAx>
        <c:axId val="84062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17716"/>
        <c:auto val="1"/>
        <c:lblAlgn val="ctr"/>
        <c:lblOffset val="100"/>
        <c:noMultiLvlLbl val="0"/>
      </c:catAx>
      <c:valAx>
        <c:axId val="17517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62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485365"/>
        <c:axId val="45467852"/>
      </c:barChart>
      <c:catAx>
        <c:axId val="90485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67852"/>
        <c:auto val="1"/>
        <c:lblAlgn val="ctr"/>
        <c:lblOffset val="100"/>
        <c:noMultiLvlLbl val="0"/>
      </c:catAx>
      <c:valAx>
        <c:axId val="45467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85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627762"/>
        <c:axId val="59590732"/>
      </c:barChart>
      <c:catAx>
        <c:axId val="22627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90732"/>
        <c:auto val="1"/>
        <c:lblAlgn val="ctr"/>
        <c:lblOffset val="100"/>
        <c:noMultiLvlLbl val="0"/>
      </c:catAx>
      <c:valAx>
        <c:axId val="59590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277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006419"/>
        <c:axId val="53898060"/>
      </c:barChart>
      <c:catAx>
        <c:axId val="18006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98060"/>
        <c:auto val="1"/>
        <c:lblAlgn val="ctr"/>
        <c:lblOffset val="100"/>
        <c:noMultiLvlLbl val="0"/>
      </c:catAx>
      <c:valAx>
        <c:axId val="53898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06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