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909288"/>
        <c:axId val="67838817"/>
      </c:scatterChart>
      <c:valAx>
        <c:axId val="6290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817"/>
        <c:crossesAt val="0"/>
        <c:crossBetween val="midCat"/>
      </c:valAx>
      <c:valAx>
        <c:axId val="6783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49945"/>
        <c:axId val="4367706"/>
      </c:lineChart>
      <c:catAx>
        <c:axId val="9954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06"/>
        <c:crossesAt val="0"/>
        <c:auto val="1"/>
        <c:lblAlgn val="ctr"/>
        <c:lblOffset val="100"/>
        <c:noMultiLvlLbl val="0"/>
      </c:catAx>
      <c:valAx>
        <c:axId val="436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