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7539108"/>
        <c:axId val="85921860"/>
      </c:scatterChart>
      <c:valAx>
        <c:axId val="5753910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21860"/>
        <c:crossesAt val="0"/>
        <c:crossBetween val="midCat"/>
      </c:valAx>
      <c:valAx>
        <c:axId val="8592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910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