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53148"/>
        <c:axId val="32703838"/>
      </c:scatterChart>
      <c:valAx>
        <c:axId val="2775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838"/>
        <c:crossesAt val="0"/>
        <c:crossBetween val="midCat"/>
      </c:valAx>
      <c:valAx>
        <c:axId val="327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476657"/>
        <c:axId val="27195346"/>
      </c:barChart>
      <c:catAx>
        <c:axId val="6147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346"/>
        <c:crossesAt val="0"/>
        <c:auto val="1"/>
        <c:lblAlgn val="ctr"/>
        <c:lblOffset val="100"/>
        <c:noMultiLvlLbl val="0"/>
      </c:catAx>
      <c:valAx>
        <c:axId val="271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18531"/>
        <c:axId val="1677448"/>
      </c:barChart>
      <c:catAx>
        <c:axId val="564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48"/>
        <c:crossesAt val="0"/>
        <c:auto val="1"/>
        <c:lblAlgn val="ctr"/>
        <c:lblOffset val="100"/>
        <c:noMultiLvlLbl val="0"/>
      </c:catAx>
      <c:valAx>
        <c:axId val="16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5100"/>
        <c:axId val="47106223"/>
      </c:barChart>
      <c:catAx>
        <c:axId val="971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223"/>
        <c:crossesAt val="0"/>
        <c:auto val="1"/>
        <c:lblAlgn val="ctr"/>
        <c:lblOffset val="100"/>
        <c:noMultiLvlLbl val="0"/>
      </c:catAx>
      <c:valAx>
        <c:axId val="471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535690"/>
        <c:axId val="63514313"/>
      </c:areaChart>
      <c:catAx>
        <c:axId val="8953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313"/>
        <c:crossesAt val="0"/>
        <c:auto val="1"/>
        <c:lblAlgn val="ctr"/>
        <c:lblOffset val="100"/>
        <c:noMultiLvlLbl val="0"/>
      </c:catAx>
      <c:valAx>
        <c:axId val="635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394780"/>
        <c:axId val="81261255"/>
      </c:areaChart>
      <c:catAx>
        <c:axId val="9239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255"/>
        <c:crossesAt val="0"/>
        <c:auto val="1"/>
        <c:lblAlgn val="ctr"/>
        <c:lblOffset val="100"/>
        <c:noMultiLvlLbl val="0"/>
      </c:catAx>
      <c:valAx>
        <c:axId val="812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980380"/>
        <c:axId val="20482458"/>
      </c:areaChart>
      <c:catAx>
        <c:axId val="3998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458"/>
        <c:crossesAt val="0"/>
        <c:auto val="1"/>
        <c:lblAlgn val="ctr"/>
        <c:lblOffset val="100"/>
        <c:noMultiLvlLbl val="0"/>
      </c:catAx>
      <c:valAx>
        <c:axId val="204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2868"/>
        <c:axId val="3381223"/>
      </c:lineChart>
      <c:catAx>
        <c:axId val="1166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23"/>
        <c:crossesAt val="0"/>
        <c:auto val="1"/>
        <c:lblAlgn val="ctr"/>
        <c:lblOffset val="100"/>
        <c:noMultiLvlLbl val="0"/>
      </c:catAx>
      <c:valAx>
        <c:axId val="33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7938"/>
        <c:axId val="79082742"/>
      </c:lineChart>
      <c:catAx>
        <c:axId val="6848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742"/>
        <c:crossesAt val="0"/>
        <c:auto val="1"/>
        <c:lblAlgn val="ctr"/>
        <c:lblOffset val="100"/>
        <c:noMultiLvlLbl val="0"/>
      </c:catAx>
      <c:valAx>
        <c:axId val="790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2971"/>
        <c:axId val="20172861"/>
      </c:lineChart>
      <c:catAx>
        <c:axId val="5439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61"/>
        <c:crossesAt val="0"/>
        <c:auto val="1"/>
        <c:lblAlgn val="ctr"/>
        <c:lblOffset val="100"/>
        <c:noMultiLvlLbl val="0"/>
      </c:catAx>
      <c:valAx>
        <c:axId val="201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68973"/>
        <c:axId val="58989706"/>
      </c:scatterChart>
      <c:valAx>
        <c:axId val="223689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706"/>
        <c:crossesAt val="0"/>
        <c:crossBetween val="midCat"/>
      </c:valAx>
      <c:valAx>
        <c:axId val="589897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171649"/>
        <c:axId val="36248960"/>
      </c:radarChart>
      <c:catAx>
        <c:axId val="53171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960"/>
        <c:crossesAt val="0"/>
        <c:auto val="1"/>
        <c:lblAlgn val="ctr"/>
        <c:lblOffset val="100"/>
        <c:noMultiLvlLbl val="0"/>
      </c:catAx>
      <c:valAx>
        <c:axId val="36248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555268"/>
        <c:axId val="97878232"/>
      </c:radarChart>
      <c:catAx>
        <c:axId val="32555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232"/>
        <c:crossesAt val="0"/>
        <c:auto val="1"/>
        <c:lblAlgn val="ctr"/>
        <c:lblOffset val="100"/>
        <c:noMultiLvlLbl val="0"/>
      </c:catAx>
      <c:valAx>
        <c:axId val="97878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596950"/>
        <c:axId val="68437337"/>
      </c:radarChart>
      <c:catAx>
        <c:axId val="65596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337"/>
        <c:crossesAt val="0"/>
        <c:auto val="1"/>
        <c:lblAlgn val="ctr"/>
        <c:lblOffset val="100"/>
        <c:noMultiLvlLbl val="0"/>
      </c:catAx>
      <c:valAx>
        <c:axId val="68437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8562"/>
        <c:axId val="11908889"/>
      </c:lineChart>
      <c:catAx>
        <c:axId val="3441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889"/>
        <c:crossesAt val="0"/>
        <c:auto val="1"/>
        <c:lblAlgn val="ctr"/>
        <c:lblOffset val="100"/>
        <c:noMultiLvlLbl val="0"/>
      </c:catAx>
      <c:valAx>
        <c:axId val="11908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39695"/>
        <c:axId val="90751148"/>
      </c:bubbleChart>
      <c:valAx>
        <c:axId val="136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148"/>
        <c:crossesAt val="0"/>
        <c:crossBetween val="midCat"/>
      </c:valAx>
      <c:valAx>
        <c:axId val="907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5847"/>
        <c:axId val="40606253"/>
      </c:lineChart>
      <c:catAx>
        <c:axId val="1737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253"/>
        <c:crossesAt val="0"/>
        <c:auto val="1"/>
        <c:lblAlgn val="ctr"/>
        <c:lblOffset val="100"/>
        <c:noMultiLvlLbl val="0"/>
      </c:catAx>
      <c:valAx>
        <c:axId val="40606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14965"/>
        <c:axId val="26998759"/>
      </c:lineChart>
      <c:catAx>
        <c:axId val="9181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759"/>
        <c:crossesAt val="0"/>
        <c:auto val="1"/>
        <c:lblAlgn val="ctr"/>
        <c:lblOffset val="100"/>
        <c:noMultiLvlLbl val="0"/>
      </c:catAx>
      <c:valAx>
        <c:axId val="26998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0417"/>
        <c:axId val="791161"/>
      </c:lineChart>
      <c:catAx>
        <c:axId val="9778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1"/>
        <c:crossesAt val="0"/>
        <c:auto val="1"/>
        <c:lblAlgn val="ctr"/>
        <c:lblOffset val="100"/>
        <c:noMultiLvlLbl val="0"/>
      </c:catAx>
      <c:valAx>
        <c:axId val="7911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4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552"/>
        <c:axId val="75489592"/>
      </c:lineChart>
      <c:catAx>
        <c:axId val="560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592"/>
        <c:crossesAt val="0"/>
        <c:auto val="1"/>
        <c:lblAlgn val="ctr"/>
        <c:lblOffset val="100"/>
        <c:noMultiLvlLbl val="0"/>
      </c:catAx>
      <c:valAx>
        <c:axId val="75489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9298"/>
        <c:axId val="51589731"/>
      </c:lineChart>
      <c:catAx>
        <c:axId val="7285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731"/>
        <c:crossesAt val="0"/>
        <c:auto val="1"/>
        <c:lblAlgn val="ctr"/>
        <c:lblOffset val="100"/>
        <c:noMultiLvlLbl val="0"/>
      </c:catAx>
      <c:valAx>
        <c:axId val="5158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2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8575"/>
        <c:axId val="96504185"/>
      </c:lineChart>
      <c:catAx>
        <c:axId val="416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185"/>
        <c:crossesAt val="0"/>
        <c:auto val="1"/>
        <c:lblAlgn val="ctr"/>
        <c:lblOffset val="100"/>
        <c:noMultiLvlLbl val="0"/>
      </c:catAx>
      <c:valAx>
        <c:axId val="96504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3219"/>
        <c:axId val="99460195"/>
      </c:lineChart>
      <c:catAx>
        <c:axId val="518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95"/>
        <c:crossesAt val="0"/>
        <c:auto val="1"/>
        <c:lblAlgn val="ctr"/>
        <c:lblOffset val="100"/>
        <c:noMultiLvlLbl val="0"/>
      </c:catAx>
      <c:valAx>
        <c:axId val="99460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2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7331"/>
        <c:axId val="2912084"/>
      </c:lineChart>
      <c:catAx>
        <c:axId val="9116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84"/>
        <c:crossesAt val="0"/>
        <c:auto val="1"/>
        <c:lblAlgn val="ctr"/>
        <c:lblOffset val="100"/>
        <c:noMultiLvlLbl val="0"/>
      </c:catAx>
      <c:valAx>
        <c:axId val="2912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3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35714"/>
        <c:axId val="85939323"/>
      </c:barChart>
      <c:catAx>
        <c:axId val="973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323"/>
        <c:auto val="1"/>
        <c:lblAlgn val="ctr"/>
        <c:lblOffset val="100"/>
        <c:noMultiLvlLbl val="0"/>
      </c:catAx>
      <c:valAx>
        <c:axId val="85939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18987"/>
        <c:axId val="76083996"/>
      </c:bubbleChart>
      <c:valAx>
        <c:axId val="9341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996"/>
        <c:crossesAt val="0"/>
        <c:crossBetween val="midCat"/>
      </c:valAx>
      <c:valAx>
        <c:axId val="760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322159"/>
        <c:axId val="38978122"/>
      </c:areaChart>
      <c:catAx>
        <c:axId val="6032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122"/>
        <c:auto val="1"/>
        <c:lblAlgn val="ctr"/>
        <c:lblOffset val="100"/>
        <c:noMultiLvlLbl val="0"/>
      </c:catAx>
      <c:valAx>
        <c:axId val="38978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254283"/>
        <c:axId val="29845850"/>
      </c:radarChart>
      <c:catAx>
        <c:axId val="612542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5850"/>
        <c:auto val="1"/>
        <c:lblAlgn val="ctr"/>
        <c:lblOffset val="100"/>
        <c:noMultiLvlLbl val="0"/>
      </c:catAx>
      <c:valAx>
        <c:axId val="29845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4339"/>
        <c:axId val="83911179"/>
      </c:lineChart>
      <c:catAx>
        <c:axId val="2470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79"/>
        <c:auto val="1"/>
        <c:lblAlgn val="ctr"/>
        <c:lblOffset val="100"/>
        <c:noMultiLvlLbl val="0"/>
      </c:catAx>
      <c:valAx>
        <c:axId val="83911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760155"/>
        <c:axId val="31006237"/>
      </c:bubbleChart>
      <c:valAx>
        <c:axId val="5276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237"/>
        <c:crossesAt val="0"/>
        <c:crossBetween val="midCat"/>
      </c:valAx>
      <c:valAx>
        <c:axId val="310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032137"/>
        <c:axId val="49798546"/>
      </c:scatterChart>
      <c:valAx>
        <c:axId val="2403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546"/>
        <c:crossesAt val="0"/>
        <c:crossBetween val="midCat"/>
      </c:valAx>
      <c:valAx>
        <c:axId val="49798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706"/>
        <c:axId val="89473952"/>
      </c:lineChart>
      <c:catAx>
        <c:axId val="486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952"/>
        <c:crossesAt val="0"/>
        <c:auto val="1"/>
        <c:lblAlgn val="ctr"/>
        <c:lblOffset val="100"/>
        <c:noMultiLvlLbl val="0"/>
      </c:catAx>
      <c:valAx>
        <c:axId val="89473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098681"/>
        <c:axId val="3406988"/>
      </c:barChart>
      <c:catAx>
        <c:axId val="530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88"/>
        <c:crossesAt val="0"/>
        <c:auto val="1"/>
        <c:lblAlgn val="ctr"/>
        <c:lblOffset val="100"/>
        <c:noMultiLvlLbl val="0"/>
      </c:catAx>
      <c:valAx>
        <c:axId val="3406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937676"/>
        <c:axId val="37320911"/>
      </c:areaChart>
      <c:catAx>
        <c:axId val="5893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911"/>
        <c:crossesAt val="0"/>
        <c:auto val="1"/>
        <c:lblAlgn val="ctr"/>
        <c:lblOffset val="100"/>
        <c:noMultiLvlLbl val="0"/>
      </c:catAx>
      <c:valAx>
        <c:axId val="37320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130402"/>
        <c:axId val="49878759"/>
      </c:barChart>
      <c:catAx>
        <c:axId val="1513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759"/>
        <c:crossesAt val="0"/>
        <c:auto val="1"/>
        <c:lblAlgn val="ctr"/>
        <c:lblOffset val="100"/>
        <c:noMultiLvlLbl val="0"/>
      </c:catAx>
      <c:valAx>
        <c:axId val="498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15707"/>
        <c:axId val="25947759"/>
      </c:bubbleChart>
      <c:valAx>
        <c:axId val="139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759"/>
        <c:crossesAt val="0"/>
        <c:crossBetween val="midCat"/>
      </c:valAx>
      <c:valAx>
        <c:axId val="259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776"/>
        <c:axId val="90818710"/>
      </c:bubbleChart>
      <c:valAx>
        <c:axId val="20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710"/>
        <c:crossesAt val="0"/>
        <c:crossBetween val="midCat"/>
      </c:valAx>
      <c:valAx>
        <c:axId val="908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474630"/>
        <c:axId val="90151981"/>
      </c:barChart>
      <c:catAx>
        <c:axId val="854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981"/>
        <c:crossesAt val="0"/>
        <c:auto val="1"/>
        <c:lblAlgn val="ctr"/>
        <c:lblOffset val="100"/>
        <c:noMultiLvlLbl val="0"/>
      </c:catAx>
      <c:valAx>
        <c:axId val="901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98099"/>
        <c:axId val="90965871"/>
      </c:barChart>
      <c:catAx>
        <c:axId val="29098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871"/>
        <c:crossesAt val="0"/>
        <c:auto val="1"/>
        <c:lblAlgn val="ctr"/>
        <c:lblOffset val="100"/>
        <c:noMultiLvlLbl val="0"/>
      </c:catAx>
      <c:valAx>
        <c:axId val="909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50900"/>
        <c:axId val="66750623"/>
      </c:barChart>
      <c:catAx>
        <c:axId val="4035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623"/>
        <c:crossesAt val="0"/>
        <c:auto val="1"/>
        <c:lblAlgn val="ctr"/>
        <c:lblOffset val="100"/>
        <c:noMultiLvlLbl val="0"/>
      </c:catAx>
      <c:valAx>
        <c:axId val="667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