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98623"/>
        <c:axId val="81852967"/>
      </c:scatterChart>
      <c:valAx>
        <c:axId val="548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67"/>
        <c:crossesAt val="0"/>
        <c:crossBetween val="midCat"/>
      </c:valAx>
      <c:valAx>
        <c:axId val="818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727493"/>
        <c:axId val="34262088"/>
      </c:barChart>
      <c:catAx>
        <c:axId val="9372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88"/>
        <c:crossesAt val="0"/>
        <c:auto val="1"/>
        <c:lblAlgn val="ctr"/>
        <c:lblOffset val="100"/>
        <c:noMultiLvlLbl val="0"/>
      </c:catAx>
      <c:valAx>
        <c:axId val="342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62751"/>
        <c:axId val="89465360"/>
      </c:barChart>
      <c:catAx>
        <c:axId val="573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60"/>
        <c:crossesAt val="0"/>
        <c:auto val="1"/>
        <c:lblAlgn val="ctr"/>
        <c:lblOffset val="100"/>
        <c:noMultiLvlLbl val="0"/>
      </c:catAx>
      <c:valAx>
        <c:axId val="894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46449"/>
        <c:axId val="10898318"/>
      </c:barChart>
      <c:catAx>
        <c:axId val="273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318"/>
        <c:crossesAt val="0"/>
        <c:auto val="1"/>
        <c:lblAlgn val="ctr"/>
        <c:lblOffset val="100"/>
        <c:noMultiLvlLbl val="0"/>
      </c:catAx>
      <c:valAx>
        <c:axId val="108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55895"/>
        <c:axId val="77522201"/>
      </c:areaChart>
      <c:catAx>
        <c:axId val="671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201"/>
        <c:crossesAt val="0"/>
        <c:auto val="1"/>
        <c:lblAlgn val="ctr"/>
        <c:lblOffset val="100"/>
        <c:noMultiLvlLbl val="0"/>
      </c:catAx>
      <c:valAx>
        <c:axId val="775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54768"/>
        <c:axId val="40015838"/>
      </c:areaChart>
      <c:catAx>
        <c:axId val="202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838"/>
        <c:crossesAt val="0"/>
        <c:auto val="1"/>
        <c:lblAlgn val="ctr"/>
        <c:lblOffset val="100"/>
        <c:noMultiLvlLbl val="0"/>
      </c:catAx>
      <c:valAx>
        <c:axId val="400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92739"/>
        <c:axId val="30550538"/>
      </c:areaChart>
      <c:catAx>
        <c:axId val="852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38"/>
        <c:crossesAt val="0"/>
        <c:auto val="1"/>
        <c:lblAlgn val="ctr"/>
        <c:lblOffset val="100"/>
        <c:noMultiLvlLbl val="0"/>
      </c:catAx>
      <c:valAx>
        <c:axId val="305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4698"/>
        <c:axId val="75502249"/>
      </c:lineChart>
      <c:catAx>
        <c:axId val="731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49"/>
        <c:crossesAt val="0"/>
        <c:auto val="1"/>
        <c:lblAlgn val="ctr"/>
        <c:lblOffset val="100"/>
        <c:noMultiLvlLbl val="0"/>
      </c:catAx>
      <c:valAx>
        <c:axId val="755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7382"/>
        <c:axId val="4747608"/>
      </c:lineChart>
      <c:catAx>
        <c:axId val="461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08"/>
        <c:crossesAt val="0"/>
        <c:auto val="1"/>
        <c:lblAlgn val="ctr"/>
        <c:lblOffset val="100"/>
        <c:noMultiLvlLbl val="0"/>
      </c:catAx>
      <c:valAx>
        <c:axId val="47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2289"/>
        <c:axId val="54008829"/>
      </c:lineChart>
      <c:catAx>
        <c:axId val="201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29"/>
        <c:crossesAt val="0"/>
        <c:auto val="1"/>
        <c:lblAlgn val="ctr"/>
        <c:lblOffset val="100"/>
        <c:noMultiLvlLbl val="0"/>
      </c:catAx>
      <c:valAx>
        <c:axId val="540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18005"/>
        <c:axId val="67721236"/>
      </c:scatterChart>
      <c:valAx>
        <c:axId val="352180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36"/>
        <c:crossesAt val="0"/>
        <c:crossBetween val="midCat"/>
      </c:valAx>
      <c:valAx>
        <c:axId val="67721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14090"/>
        <c:axId val="41952174"/>
      </c:radarChart>
      <c:catAx>
        <c:axId val="18814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174"/>
        <c:crossesAt val="0"/>
        <c:auto val="1"/>
        <c:lblAlgn val="ctr"/>
        <c:lblOffset val="100"/>
        <c:noMultiLvlLbl val="0"/>
      </c:catAx>
      <c:valAx>
        <c:axId val="4195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711900"/>
        <c:axId val="42649724"/>
      </c:radarChart>
      <c:catAx>
        <c:axId val="95711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724"/>
        <c:crossesAt val="0"/>
        <c:auto val="1"/>
        <c:lblAlgn val="ctr"/>
        <c:lblOffset val="100"/>
        <c:noMultiLvlLbl val="0"/>
      </c:catAx>
      <c:valAx>
        <c:axId val="4264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27437"/>
        <c:axId val="77274475"/>
      </c:radarChart>
      <c:catAx>
        <c:axId val="93227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75"/>
        <c:crossesAt val="0"/>
        <c:auto val="1"/>
        <c:lblAlgn val="ctr"/>
        <c:lblOffset val="100"/>
        <c:noMultiLvlLbl val="0"/>
      </c:catAx>
      <c:valAx>
        <c:axId val="77274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2112"/>
        <c:axId val="49289037"/>
      </c:lineChart>
      <c:catAx>
        <c:axId val="1200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37"/>
        <c:crossesAt val="0"/>
        <c:auto val="1"/>
        <c:lblAlgn val="ctr"/>
        <c:lblOffset val="100"/>
        <c:noMultiLvlLbl val="0"/>
      </c:catAx>
      <c:valAx>
        <c:axId val="4928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50506"/>
        <c:axId val="57645028"/>
      </c:bubbleChart>
      <c:valAx>
        <c:axId val="260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028"/>
        <c:crossesAt val="0"/>
        <c:crossBetween val="midCat"/>
      </c:valAx>
      <c:valAx>
        <c:axId val="576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179"/>
        <c:axId val="95419513"/>
      </c:lineChart>
      <c:catAx>
        <c:axId val="33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13"/>
        <c:crossesAt val="0"/>
        <c:auto val="1"/>
        <c:lblAlgn val="ctr"/>
        <c:lblOffset val="100"/>
        <c:noMultiLvlLbl val="0"/>
      </c:catAx>
      <c:valAx>
        <c:axId val="9541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7766"/>
        <c:axId val="32184236"/>
      </c:lineChart>
      <c:catAx>
        <c:axId val="1138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36"/>
        <c:crossesAt val="0"/>
        <c:auto val="1"/>
        <c:lblAlgn val="ctr"/>
        <c:lblOffset val="100"/>
        <c:noMultiLvlLbl val="0"/>
      </c:catAx>
      <c:valAx>
        <c:axId val="3218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6913"/>
        <c:axId val="6444413"/>
      </c:lineChart>
      <c:catAx>
        <c:axId val="896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13"/>
        <c:crossesAt val="0"/>
        <c:auto val="1"/>
        <c:lblAlgn val="ctr"/>
        <c:lblOffset val="100"/>
        <c:noMultiLvlLbl val="0"/>
      </c:catAx>
      <c:valAx>
        <c:axId val="64444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7714"/>
        <c:axId val="62767118"/>
      </c:lineChart>
      <c:catAx>
        <c:axId val="959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18"/>
        <c:crossesAt val="0"/>
        <c:auto val="1"/>
        <c:lblAlgn val="ctr"/>
        <c:lblOffset val="100"/>
        <c:noMultiLvlLbl val="0"/>
      </c:catAx>
      <c:valAx>
        <c:axId val="62767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3790"/>
        <c:axId val="97015246"/>
      </c:lineChart>
      <c:catAx>
        <c:axId val="460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46"/>
        <c:crossesAt val="0"/>
        <c:auto val="1"/>
        <c:lblAlgn val="ctr"/>
        <c:lblOffset val="100"/>
        <c:noMultiLvlLbl val="0"/>
      </c:catAx>
      <c:valAx>
        <c:axId val="9701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0276"/>
        <c:axId val="18373122"/>
      </c:lineChart>
      <c:catAx>
        <c:axId val="7570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122"/>
        <c:crossesAt val="0"/>
        <c:auto val="1"/>
        <c:lblAlgn val="ctr"/>
        <c:lblOffset val="100"/>
        <c:noMultiLvlLbl val="0"/>
      </c:catAx>
      <c:valAx>
        <c:axId val="1837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5364"/>
        <c:axId val="52716725"/>
      </c:lineChart>
      <c:catAx>
        <c:axId val="716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725"/>
        <c:crossesAt val="0"/>
        <c:auto val="1"/>
        <c:lblAlgn val="ctr"/>
        <c:lblOffset val="100"/>
        <c:noMultiLvlLbl val="0"/>
      </c:catAx>
      <c:valAx>
        <c:axId val="5271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2540"/>
        <c:axId val="64495094"/>
      </c:lineChart>
      <c:catAx>
        <c:axId val="901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094"/>
        <c:crossesAt val="0"/>
        <c:auto val="1"/>
        <c:lblAlgn val="ctr"/>
        <c:lblOffset val="100"/>
        <c:noMultiLvlLbl val="0"/>
      </c:catAx>
      <c:valAx>
        <c:axId val="6449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70580"/>
        <c:axId val="20705699"/>
      </c:barChart>
      <c:catAx>
        <c:axId val="599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99"/>
        <c:auto val="1"/>
        <c:lblAlgn val="ctr"/>
        <c:lblOffset val="100"/>
        <c:noMultiLvlLbl val="0"/>
      </c:catAx>
      <c:valAx>
        <c:axId val="2070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55898"/>
        <c:axId val="8495683"/>
      </c:bubbleChart>
      <c:valAx>
        <c:axId val="381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3"/>
        <c:crossesAt val="0"/>
        <c:crossBetween val="midCat"/>
      </c:valAx>
      <c:valAx>
        <c:axId val="84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76258"/>
        <c:axId val="23271345"/>
      </c:areaChart>
      <c:catAx>
        <c:axId val="402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345"/>
        <c:auto val="1"/>
        <c:lblAlgn val="ctr"/>
        <c:lblOffset val="100"/>
        <c:noMultiLvlLbl val="0"/>
      </c:catAx>
      <c:valAx>
        <c:axId val="2327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428122"/>
        <c:axId val="21755090"/>
      </c:radarChart>
      <c:catAx>
        <c:axId val="88428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5090"/>
        <c:auto val="1"/>
        <c:lblAlgn val="ctr"/>
        <c:lblOffset val="100"/>
        <c:noMultiLvlLbl val="0"/>
      </c:catAx>
      <c:valAx>
        <c:axId val="21755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8937"/>
        <c:axId val="53543150"/>
      </c:lineChart>
      <c:catAx>
        <c:axId val="795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150"/>
        <c:auto val="1"/>
        <c:lblAlgn val="ctr"/>
        <c:lblOffset val="100"/>
        <c:noMultiLvlLbl val="0"/>
      </c:catAx>
      <c:valAx>
        <c:axId val="5354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065236"/>
        <c:axId val="86486673"/>
      </c:bubbleChart>
      <c:valAx>
        <c:axId val="180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73"/>
        <c:crossesAt val="0"/>
        <c:crossBetween val="midCat"/>
      </c:valAx>
      <c:valAx>
        <c:axId val="864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520181"/>
        <c:axId val="71386474"/>
      </c:scatterChart>
      <c:valAx>
        <c:axId val="645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474"/>
        <c:crossesAt val="0"/>
        <c:crossBetween val="midCat"/>
      </c:valAx>
      <c:valAx>
        <c:axId val="7138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3439"/>
        <c:axId val="5875031"/>
      </c:lineChart>
      <c:catAx>
        <c:axId val="465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1"/>
        <c:crossesAt val="0"/>
        <c:auto val="1"/>
        <c:lblAlgn val="ctr"/>
        <c:lblOffset val="100"/>
        <c:noMultiLvlLbl val="0"/>
      </c:catAx>
      <c:valAx>
        <c:axId val="587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012319"/>
        <c:axId val="55996150"/>
      </c:barChart>
      <c:catAx>
        <c:axId val="860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150"/>
        <c:crossesAt val="0"/>
        <c:auto val="1"/>
        <c:lblAlgn val="ctr"/>
        <c:lblOffset val="100"/>
        <c:noMultiLvlLbl val="0"/>
      </c:catAx>
      <c:valAx>
        <c:axId val="5599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958807"/>
        <c:axId val="15439545"/>
      </c:areaChart>
      <c:catAx>
        <c:axId val="539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45"/>
        <c:crossesAt val="0"/>
        <c:auto val="1"/>
        <c:lblAlgn val="ctr"/>
        <c:lblOffset val="100"/>
        <c:noMultiLvlLbl val="0"/>
      </c:catAx>
      <c:valAx>
        <c:axId val="15439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08534"/>
        <c:axId val="30607630"/>
      </c:barChart>
      <c:catAx>
        <c:axId val="200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30"/>
        <c:crossesAt val="0"/>
        <c:auto val="1"/>
        <c:lblAlgn val="ctr"/>
        <c:lblOffset val="100"/>
        <c:noMultiLvlLbl val="0"/>
      </c:catAx>
      <c:valAx>
        <c:axId val="306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83964"/>
        <c:axId val="90144438"/>
      </c:bubbleChart>
      <c:valAx>
        <c:axId val="201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38"/>
        <c:crossesAt val="0"/>
        <c:crossBetween val="midCat"/>
      </c:valAx>
      <c:valAx>
        <c:axId val="901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4253"/>
        <c:axId val="63499274"/>
      </c:bubbleChart>
      <c:valAx>
        <c:axId val="36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74"/>
        <c:crossesAt val="0"/>
        <c:crossBetween val="midCat"/>
      </c:valAx>
      <c:valAx>
        <c:axId val="634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33345"/>
        <c:axId val="98737311"/>
      </c:barChart>
      <c:catAx>
        <c:axId val="899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311"/>
        <c:crossesAt val="0"/>
        <c:auto val="1"/>
        <c:lblAlgn val="ctr"/>
        <c:lblOffset val="100"/>
        <c:noMultiLvlLbl val="0"/>
      </c:catAx>
      <c:valAx>
        <c:axId val="987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79243"/>
        <c:axId val="50678194"/>
      </c:barChart>
      <c:catAx>
        <c:axId val="6167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94"/>
        <c:crossesAt val="0"/>
        <c:auto val="1"/>
        <c:lblAlgn val="ctr"/>
        <c:lblOffset val="100"/>
        <c:noMultiLvlLbl val="0"/>
      </c:catAx>
      <c:valAx>
        <c:axId val="506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28550"/>
        <c:axId val="78862654"/>
      </c:barChart>
      <c:catAx>
        <c:axId val="380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654"/>
        <c:crossesAt val="0"/>
        <c:auto val="1"/>
        <c:lblAlgn val="ctr"/>
        <c:lblOffset val="100"/>
        <c:noMultiLvlLbl val="0"/>
      </c:catAx>
      <c:valAx>
        <c:axId val="788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