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5125"/>
        <c:axId val="29400761"/>
      </c:scatterChart>
      <c:valAx>
        <c:axId val="6141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761"/>
        <c:crossesAt val="0"/>
        <c:crossBetween val="midCat"/>
      </c:valAx>
      <c:valAx>
        <c:axId val="2940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4505"/>
        <c:axId val="25832609"/>
      </c:scatterChart>
      <c:valAx>
        <c:axId val="9754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609"/>
        <c:crossesAt val="0"/>
        <c:crossBetween val="midCat"/>
      </c:valAx>
      <c:valAx>
        <c:axId val="2583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1500"/>
        <c:axId val="41390983"/>
      </c:scatterChart>
      <c:valAx>
        <c:axId val="1290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83"/>
        <c:crossesAt val="0"/>
        <c:crossBetween val="midCat"/>
      </c:valAx>
      <c:valAx>
        <c:axId val="4139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8422"/>
        <c:axId val="46455116"/>
      </c:scatterChart>
      <c:valAx>
        <c:axId val="2108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16"/>
        <c:crossesAt val="0"/>
        <c:crossBetween val="midCat"/>
      </c:valAx>
      <c:valAx>
        <c:axId val="4645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