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81162"/>
        <c:axId val="79112117"/>
      </c:barChart>
      <c:catAx>
        <c:axId val="4008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2117"/>
        <c:auto val="1"/>
        <c:lblAlgn val="ctr"/>
        <c:lblOffset val="100"/>
        <c:noMultiLvlLbl val="0"/>
      </c:catAx>
      <c:valAx>
        <c:axId val="7911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31393"/>
        <c:axId val="75816948"/>
      </c:barChart>
      <c:catAx>
        <c:axId val="353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6948"/>
        <c:auto val="1"/>
        <c:lblAlgn val="ctr"/>
        <c:lblOffset val="100"/>
        <c:noMultiLvlLbl val="0"/>
      </c:catAx>
      <c:valAx>
        <c:axId val="7581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729253"/>
        <c:axId val="79636206"/>
      </c:barChart>
      <c:catAx>
        <c:axId val="4272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6206"/>
        <c:auto val="1"/>
        <c:lblAlgn val="ctr"/>
        <c:lblOffset val="100"/>
        <c:noMultiLvlLbl val="0"/>
      </c:catAx>
      <c:valAx>
        <c:axId val="7963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892030"/>
        <c:axId val="95251838"/>
      </c:barChart>
      <c:catAx>
        <c:axId val="4489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1838"/>
        <c:auto val="1"/>
        <c:lblAlgn val="ctr"/>
        <c:lblOffset val="100"/>
        <c:noMultiLvlLbl val="0"/>
      </c:catAx>
      <c:valAx>
        <c:axId val="9525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20783"/>
        <c:axId val="905337"/>
      </c:barChart>
      <c:catAx>
        <c:axId val="7472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37"/>
        <c:auto val="1"/>
        <c:lblAlgn val="ctr"/>
        <c:lblOffset val="100"/>
        <c:noMultiLvlLbl val="0"/>
      </c:catAx>
      <c:valAx>
        <c:axId val="90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443615"/>
        <c:axId val="81329802"/>
      </c:barChart>
      <c:catAx>
        <c:axId val="9044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9802"/>
        <c:auto val="1"/>
        <c:lblAlgn val="ctr"/>
        <c:lblOffset val="100"/>
        <c:noMultiLvlLbl val="0"/>
      </c:catAx>
      <c:valAx>
        <c:axId val="8132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68174"/>
        <c:axId val="28872275"/>
      </c:barChart>
      <c:catAx>
        <c:axId val="2576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2275"/>
        <c:auto val="1"/>
        <c:lblAlgn val="ctr"/>
        <c:lblOffset val="100"/>
        <c:noMultiLvlLbl val="0"/>
      </c:catAx>
      <c:valAx>
        <c:axId val="2887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969452"/>
        <c:axId val="86553534"/>
      </c:barChart>
      <c:catAx>
        <c:axId val="3496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3534"/>
        <c:auto val="1"/>
        <c:lblAlgn val="ctr"/>
        <c:lblOffset val="100"/>
        <c:noMultiLvlLbl val="0"/>
      </c:catAx>
      <c:valAx>
        <c:axId val="8655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14202"/>
        <c:axId val="36999536"/>
      </c:barChart>
      <c:catAx>
        <c:axId val="6581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9536"/>
        <c:auto val="1"/>
        <c:lblAlgn val="ctr"/>
        <c:lblOffset val="100"/>
        <c:noMultiLvlLbl val="0"/>
      </c:catAx>
      <c:valAx>
        <c:axId val="3699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73054"/>
        <c:axId val="50546290"/>
      </c:barChart>
      <c:catAx>
        <c:axId val="5797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6290"/>
        <c:auto val="1"/>
        <c:lblAlgn val="ctr"/>
        <c:lblOffset val="100"/>
        <c:noMultiLvlLbl val="0"/>
      </c:catAx>
      <c:valAx>
        <c:axId val="5054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105522"/>
        <c:axId val="53272992"/>
      </c:barChart>
      <c:catAx>
        <c:axId val="4910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2992"/>
        <c:auto val="1"/>
        <c:lblAlgn val="ctr"/>
        <c:lblOffset val="100"/>
        <c:noMultiLvlLbl val="0"/>
      </c:catAx>
      <c:valAx>
        <c:axId val="5327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59664"/>
        <c:axId val="56895816"/>
      </c:barChart>
      <c:catAx>
        <c:axId val="7015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5816"/>
        <c:auto val="1"/>
        <c:lblAlgn val="ctr"/>
        <c:lblOffset val="100"/>
        <c:noMultiLvlLbl val="0"/>
      </c:catAx>
      <c:valAx>
        <c:axId val="5689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807667"/>
        <c:axId val="97298204"/>
      </c:barChart>
      <c:catAx>
        <c:axId val="3980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204"/>
        <c:auto val="1"/>
        <c:lblAlgn val="ctr"/>
        <c:lblOffset val="100"/>
        <c:noMultiLvlLbl val="0"/>
      </c:catAx>
      <c:valAx>
        <c:axId val="9729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23261"/>
        <c:axId val="35317322"/>
      </c:barChart>
      <c:catAx>
        <c:axId val="4582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7322"/>
        <c:auto val="1"/>
        <c:lblAlgn val="ctr"/>
        <c:lblOffset val="100"/>
        <c:noMultiLvlLbl val="0"/>
      </c:catAx>
      <c:valAx>
        <c:axId val="3531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58007"/>
        <c:axId val="86457760"/>
      </c:barChart>
      <c:catAx>
        <c:axId val="975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7760"/>
        <c:auto val="1"/>
        <c:lblAlgn val="ctr"/>
        <c:lblOffset val="100"/>
        <c:noMultiLvlLbl val="0"/>
      </c:catAx>
      <c:valAx>
        <c:axId val="8645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526769"/>
        <c:axId val="67738225"/>
      </c:barChart>
      <c:catAx>
        <c:axId val="3652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8225"/>
        <c:auto val="1"/>
        <c:lblAlgn val="ctr"/>
        <c:lblOffset val="100"/>
        <c:noMultiLvlLbl val="0"/>
      </c:catAx>
      <c:valAx>
        <c:axId val="6773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645976"/>
        <c:axId val="15742037"/>
      </c:barChart>
      <c:catAx>
        <c:axId val="2464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2037"/>
        <c:auto val="1"/>
        <c:lblAlgn val="ctr"/>
        <c:lblOffset val="100"/>
        <c:noMultiLvlLbl val="0"/>
      </c:catAx>
      <c:valAx>
        <c:axId val="1574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577083"/>
        <c:axId val="12228494"/>
      </c:barChart>
      <c:catAx>
        <c:axId val="4257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8494"/>
        <c:auto val="1"/>
        <c:lblAlgn val="ctr"/>
        <c:lblOffset val="100"/>
        <c:noMultiLvlLbl val="0"/>
      </c:catAx>
      <c:valAx>
        <c:axId val="1222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