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5878"/>
        <c:axId val="1750114"/>
      </c:scatterChart>
      <c:valAx>
        <c:axId val="4440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14"/>
        <c:crossesAt val="0"/>
        <c:crossBetween val="midCat"/>
      </c:valAx>
      <c:valAx>
        <c:axId val="175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1117"/>
        <c:axId val="97296539"/>
      </c:scatterChart>
      <c:valAx>
        <c:axId val="8810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539"/>
        <c:crossesAt val="0"/>
        <c:crossBetween val="midCat"/>
      </c:valAx>
      <c:valAx>
        <c:axId val="9729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2504"/>
        <c:axId val="32919716"/>
      </c:scatterChart>
      <c:valAx>
        <c:axId val="1168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716"/>
        <c:crossesAt val="0"/>
        <c:crossBetween val="midCat"/>
      </c:valAx>
      <c:valAx>
        <c:axId val="3291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68"/>
        <c:axId val="89428637"/>
      </c:scatterChart>
      <c:valAx>
        <c:axId val="35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637"/>
        <c:crossesAt val="0"/>
        <c:crossBetween val="midCat"/>
      </c:valAx>
      <c:valAx>
        <c:axId val="8942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