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53774"/>
        <c:axId val="38374230"/>
      </c:barChart>
      <c:catAx>
        <c:axId val="189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230"/>
        <c:auto val="1"/>
        <c:lblAlgn val="ctr"/>
        <c:lblOffset val="100"/>
        <c:noMultiLvlLbl val="0"/>
      </c:catAx>
      <c:valAx>
        <c:axId val="383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2362"/>
        <c:axId val="35721414"/>
      </c:barChart>
      <c:catAx>
        <c:axId val="807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414"/>
        <c:auto val="1"/>
        <c:lblAlgn val="ctr"/>
        <c:lblOffset val="100"/>
        <c:noMultiLvlLbl val="0"/>
      </c:catAx>
      <c:valAx>
        <c:axId val="357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38439"/>
        <c:axId val="48898288"/>
      </c:barChart>
      <c:catAx>
        <c:axId val="9323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288"/>
        <c:auto val="1"/>
        <c:lblAlgn val="ctr"/>
        <c:lblOffset val="100"/>
        <c:noMultiLvlLbl val="0"/>
      </c:catAx>
      <c:valAx>
        <c:axId val="4889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1858"/>
        <c:axId val="44634599"/>
      </c:barChart>
      <c:catAx>
        <c:axId val="687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599"/>
        <c:auto val="1"/>
        <c:lblAlgn val="ctr"/>
        <c:lblOffset val="100"/>
        <c:noMultiLvlLbl val="0"/>
      </c:catAx>
      <c:valAx>
        <c:axId val="446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378"/>
        <c:axId val="33803509"/>
      </c:barChart>
      <c:catAx>
        <c:axId val="806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509"/>
        <c:auto val="1"/>
        <c:lblAlgn val="ctr"/>
        <c:lblOffset val="100"/>
        <c:noMultiLvlLbl val="0"/>
      </c:catAx>
      <c:valAx>
        <c:axId val="338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23658"/>
        <c:axId val="76459860"/>
      </c:barChart>
      <c:catAx>
        <c:axId val="505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860"/>
        <c:auto val="1"/>
        <c:lblAlgn val="ctr"/>
        <c:lblOffset val="100"/>
        <c:noMultiLvlLbl val="0"/>
      </c:catAx>
      <c:valAx>
        <c:axId val="764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09101"/>
        <c:axId val="76025632"/>
      </c:barChart>
      <c:catAx>
        <c:axId val="1820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632"/>
        <c:auto val="1"/>
        <c:lblAlgn val="ctr"/>
        <c:lblOffset val="100"/>
        <c:noMultiLvlLbl val="0"/>
      </c:catAx>
      <c:valAx>
        <c:axId val="760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9057"/>
        <c:axId val="71752641"/>
      </c:barChart>
      <c:catAx>
        <c:axId val="9149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641"/>
        <c:auto val="1"/>
        <c:lblAlgn val="ctr"/>
        <c:lblOffset val="100"/>
        <c:noMultiLvlLbl val="0"/>
      </c:catAx>
      <c:valAx>
        <c:axId val="717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39704"/>
        <c:axId val="42954056"/>
      </c:barChart>
      <c:catAx>
        <c:axId val="478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056"/>
        <c:auto val="1"/>
        <c:lblAlgn val="ctr"/>
        <c:lblOffset val="100"/>
        <c:noMultiLvlLbl val="0"/>
      </c:catAx>
      <c:valAx>
        <c:axId val="429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43590"/>
        <c:axId val="62191346"/>
      </c:barChart>
      <c:catAx>
        <c:axId val="989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346"/>
        <c:auto val="1"/>
        <c:lblAlgn val="ctr"/>
        <c:lblOffset val="100"/>
        <c:noMultiLvlLbl val="0"/>
      </c:catAx>
      <c:valAx>
        <c:axId val="621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90385"/>
        <c:axId val="21028687"/>
      </c:barChart>
      <c:catAx>
        <c:axId val="310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687"/>
        <c:auto val="1"/>
        <c:lblAlgn val="ctr"/>
        <c:lblOffset val="100"/>
        <c:noMultiLvlLbl val="0"/>
      </c:catAx>
      <c:valAx>
        <c:axId val="210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9287"/>
        <c:axId val="5896584"/>
      </c:barChart>
      <c:catAx>
        <c:axId val="6500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84"/>
        <c:auto val="1"/>
        <c:lblAlgn val="ctr"/>
        <c:lblOffset val="100"/>
        <c:noMultiLvlLbl val="0"/>
      </c:catAx>
      <c:valAx>
        <c:axId val="58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63865"/>
        <c:axId val="96829931"/>
      </c:barChart>
      <c:catAx>
        <c:axId val="838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931"/>
        <c:auto val="1"/>
        <c:lblAlgn val="ctr"/>
        <c:lblOffset val="100"/>
        <c:noMultiLvlLbl val="0"/>
      </c:catAx>
      <c:valAx>
        <c:axId val="968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27259"/>
        <c:axId val="48593465"/>
      </c:barChart>
      <c:catAx>
        <c:axId val="5152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465"/>
        <c:auto val="1"/>
        <c:lblAlgn val="ctr"/>
        <c:lblOffset val="100"/>
        <c:noMultiLvlLbl val="0"/>
      </c:catAx>
      <c:valAx>
        <c:axId val="485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5013"/>
        <c:axId val="9847145"/>
      </c:barChart>
      <c:catAx>
        <c:axId val="46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45"/>
        <c:auto val="1"/>
        <c:lblAlgn val="ctr"/>
        <c:lblOffset val="100"/>
        <c:noMultiLvlLbl val="0"/>
      </c:catAx>
      <c:valAx>
        <c:axId val="98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49839"/>
        <c:axId val="29995244"/>
      </c:barChart>
      <c:catAx>
        <c:axId val="4694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244"/>
        <c:auto val="1"/>
        <c:lblAlgn val="ctr"/>
        <c:lblOffset val="100"/>
        <c:noMultiLvlLbl val="0"/>
      </c:catAx>
      <c:valAx>
        <c:axId val="2999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7240"/>
        <c:axId val="95883159"/>
      </c:barChart>
      <c:catAx>
        <c:axId val="6412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159"/>
        <c:auto val="1"/>
        <c:lblAlgn val="ctr"/>
        <c:lblOffset val="100"/>
        <c:noMultiLvlLbl val="0"/>
      </c:catAx>
      <c:valAx>
        <c:axId val="958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04348"/>
        <c:axId val="50030653"/>
      </c:barChart>
      <c:catAx>
        <c:axId val="1740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653"/>
        <c:auto val="1"/>
        <c:lblAlgn val="ctr"/>
        <c:lblOffset val="100"/>
        <c:noMultiLvlLbl val="0"/>
      </c:catAx>
      <c:valAx>
        <c:axId val="5003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