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325916"/>
        <c:axId val="20611732"/>
      </c:scatterChart>
      <c:valAx>
        <c:axId val="33325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1732"/>
        <c:crossesAt val="0"/>
        <c:crossBetween val="midCat"/>
      </c:valAx>
      <c:valAx>
        <c:axId val="20611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5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54010"/>
        <c:axId val="40873235"/>
      </c:scatterChart>
      <c:valAx>
        <c:axId val="43954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3235"/>
        <c:crossesAt val="0"/>
        <c:crossBetween val="midCat"/>
      </c:valAx>
      <c:valAx>
        <c:axId val="40873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4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84293"/>
        <c:axId val="17552441"/>
      </c:scatterChart>
      <c:valAx>
        <c:axId val="63784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2441"/>
        <c:crossesAt val="0"/>
        <c:crossBetween val="midCat"/>
      </c:valAx>
      <c:valAx>
        <c:axId val="17552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4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699414"/>
        <c:axId val="12080108"/>
      </c:scatterChart>
      <c:valAx>
        <c:axId val="38699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0108"/>
        <c:crossesAt val="0"/>
        <c:crossBetween val="midCat"/>
      </c:valAx>
      <c:valAx>
        <c:axId val="12080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9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