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53142"/>
        <c:axId val="94768402"/>
      </c:barChart>
      <c:catAx>
        <c:axId val="2895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402"/>
        <c:auto val="1"/>
        <c:lblAlgn val="ctr"/>
        <c:lblOffset val="100"/>
        <c:noMultiLvlLbl val="0"/>
      </c:catAx>
      <c:valAx>
        <c:axId val="9476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378266"/>
        <c:axId val="8016301"/>
      </c:barChart>
      <c:catAx>
        <c:axId val="4237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01"/>
        <c:auto val="1"/>
        <c:lblAlgn val="ctr"/>
        <c:lblOffset val="100"/>
        <c:noMultiLvlLbl val="0"/>
      </c:catAx>
      <c:valAx>
        <c:axId val="80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82793"/>
        <c:axId val="17816195"/>
      </c:barChart>
      <c:catAx>
        <c:axId val="5248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6195"/>
        <c:auto val="1"/>
        <c:lblAlgn val="ctr"/>
        <c:lblOffset val="100"/>
        <c:noMultiLvlLbl val="0"/>
      </c:catAx>
      <c:valAx>
        <c:axId val="178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6840"/>
        <c:axId val="88155234"/>
      </c:barChart>
      <c:catAx>
        <c:axId val="3930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234"/>
        <c:auto val="1"/>
        <c:lblAlgn val="ctr"/>
        <c:lblOffset val="100"/>
        <c:noMultiLvlLbl val="0"/>
      </c:catAx>
      <c:valAx>
        <c:axId val="8815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63453"/>
        <c:axId val="66143743"/>
      </c:barChart>
      <c:catAx>
        <c:axId val="5146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43"/>
        <c:auto val="1"/>
        <c:lblAlgn val="ctr"/>
        <c:lblOffset val="100"/>
        <c:noMultiLvlLbl val="0"/>
      </c:catAx>
      <c:valAx>
        <c:axId val="6614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347614"/>
        <c:axId val="32198400"/>
      </c:barChart>
      <c:catAx>
        <c:axId val="583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400"/>
        <c:auto val="1"/>
        <c:lblAlgn val="ctr"/>
        <c:lblOffset val="100"/>
        <c:noMultiLvlLbl val="0"/>
      </c:catAx>
      <c:valAx>
        <c:axId val="3219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4865"/>
        <c:axId val="54864490"/>
      </c:barChart>
      <c:catAx>
        <c:axId val="466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490"/>
        <c:auto val="1"/>
        <c:lblAlgn val="ctr"/>
        <c:lblOffset val="100"/>
        <c:noMultiLvlLbl val="0"/>
      </c:catAx>
      <c:valAx>
        <c:axId val="5486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16332"/>
        <c:axId val="12183180"/>
      </c:barChart>
      <c:catAx>
        <c:axId val="110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180"/>
        <c:auto val="1"/>
        <c:lblAlgn val="ctr"/>
        <c:lblOffset val="100"/>
        <c:noMultiLvlLbl val="0"/>
      </c:catAx>
      <c:valAx>
        <c:axId val="1218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79132"/>
        <c:axId val="92153540"/>
      </c:barChart>
      <c:catAx>
        <c:axId val="418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540"/>
        <c:auto val="1"/>
        <c:lblAlgn val="ctr"/>
        <c:lblOffset val="100"/>
        <c:noMultiLvlLbl val="0"/>
      </c:catAx>
      <c:valAx>
        <c:axId val="9215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27377"/>
        <c:axId val="91965387"/>
      </c:barChart>
      <c:catAx>
        <c:axId val="6502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387"/>
        <c:auto val="1"/>
        <c:lblAlgn val="ctr"/>
        <c:lblOffset val="100"/>
        <c:noMultiLvlLbl val="0"/>
      </c:catAx>
      <c:valAx>
        <c:axId val="919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26990"/>
        <c:axId val="30495667"/>
      </c:barChart>
      <c:catAx>
        <c:axId val="307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667"/>
        <c:auto val="1"/>
        <c:lblAlgn val="ctr"/>
        <c:lblOffset val="100"/>
        <c:noMultiLvlLbl val="0"/>
      </c:catAx>
      <c:valAx>
        <c:axId val="3049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1366"/>
        <c:axId val="20554870"/>
      </c:barChart>
      <c:catAx>
        <c:axId val="6489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870"/>
        <c:auto val="1"/>
        <c:lblAlgn val="ctr"/>
        <c:lblOffset val="100"/>
        <c:noMultiLvlLbl val="0"/>
      </c:catAx>
      <c:valAx>
        <c:axId val="205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95190"/>
        <c:axId val="57536844"/>
      </c:barChart>
      <c:catAx>
        <c:axId val="2909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844"/>
        <c:auto val="1"/>
        <c:lblAlgn val="ctr"/>
        <c:lblOffset val="100"/>
        <c:noMultiLvlLbl val="0"/>
      </c:catAx>
      <c:valAx>
        <c:axId val="5753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20695"/>
        <c:axId val="56701108"/>
      </c:barChart>
      <c:catAx>
        <c:axId val="284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108"/>
        <c:auto val="1"/>
        <c:lblAlgn val="ctr"/>
        <c:lblOffset val="100"/>
        <c:noMultiLvlLbl val="0"/>
      </c:catAx>
      <c:valAx>
        <c:axId val="5670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8136"/>
        <c:axId val="31210501"/>
      </c:barChart>
      <c:catAx>
        <c:axId val="7672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501"/>
        <c:auto val="1"/>
        <c:lblAlgn val="ctr"/>
        <c:lblOffset val="100"/>
        <c:noMultiLvlLbl val="0"/>
      </c:catAx>
      <c:valAx>
        <c:axId val="312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68833"/>
        <c:axId val="43716659"/>
      </c:barChart>
      <c:catAx>
        <c:axId val="2706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659"/>
        <c:auto val="1"/>
        <c:lblAlgn val="ctr"/>
        <c:lblOffset val="100"/>
        <c:noMultiLvlLbl val="0"/>
      </c:catAx>
      <c:valAx>
        <c:axId val="4371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0582"/>
        <c:axId val="81832393"/>
      </c:barChart>
      <c:catAx>
        <c:axId val="9692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393"/>
        <c:auto val="1"/>
        <c:lblAlgn val="ctr"/>
        <c:lblOffset val="100"/>
        <c:noMultiLvlLbl val="0"/>
      </c:catAx>
      <c:valAx>
        <c:axId val="8183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37858"/>
        <c:axId val="7271375"/>
      </c:barChart>
      <c:catAx>
        <c:axId val="506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5"/>
        <c:auto val="1"/>
        <c:lblAlgn val="ctr"/>
        <c:lblOffset val="100"/>
        <c:noMultiLvlLbl val="0"/>
      </c:catAx>
      <c:valAx>
        <c:axId val="727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