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90173"/>
        <c:axId val="88309325"/>
      </c:scatterChart>
      <c:valAx>
        <c:axId val="5039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325"/>
        <c:crossesAt val="0"/>
        <c:crossBetween val="midCat"/>
      </c:valAx>
      <c:valAx>
        <c:axId val="8830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8996"/>
        <c:axId val="763691"/>
      </c:scatterChart>
      <c:valAx>
        <c:axId val="2608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"/>
        <c:crossesAt val="0"/>
        <c:crossBetween val="midCat"/>
      </c:valAx>
      <c:valAx>
        <c:axId val="76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9162"/>
        <c:axId val="60533003"/>
      </c:scatterChart>
      <c:valAx>
        <c:axId val="5329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03"/>
        <c:crossesAt val="0"/>
        <c:crossBetween val="midCat"/>
      </c:valAx>
      <c:valAx>
        <c:axId val="6053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5283"/>
        <c:axId val="52377211"/>
      </c:scatterChart>
      <c:valAx>
        <c:axId val="234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11"/>
        <c:crossesAt val="0"/>
        <c:crossBetween val="midCat"/>
      </c:valAx>
      <c:valAx>
        <c:axId val="5237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