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18013"/>
        <c:axId val="54256096"/>
      </c:barChart>
      <c:catAx>
        <c:axId val="677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096"/>
        <c:auto val="1"/>
        <c:lblAlgn val="ctr"/>
        <c:lblOffset val="100"/>
        <c:noMultiLvlLbl val="0"/>
      </c:catAx>
      <c:valAx>
        <c:axId val="542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60037"/>
        <c:axId val="78701827"/>
      </c:barChart>
      <c:catAx>
        <c:axId val="295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827"/>
        <c:auto val="1"/>
        <c:lblAlgn val="ctr"/>
        <c:lblOffset val="100"/>
        <c:noMultiLvlLbl val="0"/>
      </c:catAx>
      <c:valAx>
        <c:axId val="787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98853"/>
        <c:axId val="63477866"/>
      </c:barChart>
      <c:catAx>
        <c:axId val="747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866"/>
        <c:auto val="1"/>
        <c:lblAlgn val="ctr"/>
        <c:lblOffset val="100"/>
        <c:noMultiLvlLbl val="0"/>
      </c:catAx>
      <c:valAx>
        <c:axId val="634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87093"/>
        <c:axId val="67342600"/>
      </c:barChart>
      <c:catAx>
        <c:axId val="973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600"/>
        <c:auto val="1"/>
        <c:lblAlgn val="ctr"/>
        <c:lblOffset val="100"/>
        <c:noMultiLvlLbl val="0"/>
      </c:catAx>
      <c:valAx>
        <c:axId val="673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70523"/>
        <c:axId val="12053748"/>
      </c:barChart>
      <c:catAx>
        <c:axId val="3837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748"/>
        <c:auto val="1"/>
        <c:lblAlgn val="ctr"/>
        <c:lblOffset val="100"/>
        <c:noMultiLvlLbl val="0"/>
      </c:catAx>
      <c:valAx>
        <c:axId val="120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1566"/>
        <c:axId val="67543606"/>
      </c:barChart>
      <c:catAx>
        <c:axId val="9312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606"/>
        <c:auto val="1"/>
        <c:lblAlgn val="ctr"/>
        <c:lblOffset val="100"/>
        <c:noMultiLvlLbl val="0"/>
      </c:catAx>
      <c:valAx>
        <c:axId val="675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4566"/>
        <c:axId val="89476569"/>
      </c:barChart>
      <c:catAx>
        <c:axId val="9703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569"/>
        <c:auto val="1"/>
        <c:lblAlgn val="ctr"/>
        <c:lblOffset val="100"/>
        <c:noMultiLvlLbl val="0"/>
      </c:catAx>
      <c:valAx>
        <c:axId val="894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27438"/>
        <c:axId val="18761207"/>
      </c:barChart>
      <c:catAx>
        <c:axId val="321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207"/>
        <c:auto val="1"/>
        <c:lblAlgn val="ctr"/>
        <c:lblOffset val="100"/>
        <c:noMultiLvlLbl val="0"/>
      </c:catAx>
      <c:valAx>
        <c:axId val="187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53433"/>
        <c:axId val="11588985"/>
      </c:barChart>
      <c:catAx>
        <c:axId val="452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985"/>
        <c:auto val="1"/>
        <c:lblAlgn val="ctr"/>
        <c:lblOffset val="100"/>
        <c:noMultiLvlLbl val="0"/>
      </c:catAx>
      <c:valAx>
        <c:axId val="115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24721"/>
        <c:axId val="10164893"/>
      </c:barChart>
      <c:catAx>
        <c:axId val="200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893"/>
        <c:auto val="1"/>
        <c:lblAlgn val="ctr"/>
        <c:lblOffset val="100"/>
        <c:noMultiLvlLbl val="0"/>
      </c:catAx>
      <c:valAx>
        <c:axId val="101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4001"/>
        <c:axId val="49232172"/>
      </c:barChart>
      <c:catAx>
        <c:axId val="299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172"/>
        <c:auto val="1"/>
        <c:lblAlgn val="ctr"/>
        <c:lblOffset val="100"/>
        <c:noMultiLvlLbl val="0"/>
      </c:catAx>
      <c:valAx>
        <c:axId val="492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4407"/>
        <c:axId val="15366174"/>
      </c:barChart>
      <c:catAx>
        <c:axId val="9267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174"/>
        <c:auto val="1"/>
        <c:lblAlgn val="ctr"/>
        <c:lblOffset val="100"/>
        <c:noMultiLvlLbl val="0"/>
      </c:catAx>
      <c:valAx>
        <c:axId val="153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1266"/>
        <c:axId val="93227739"/>
      </c:barChart>
      <c:catAx>
        <c:axId val="41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739"/>
        <c:auto val="1"/>
        <c:lblAlgn val="ctr"/>
        <c:lblOffset val="100"/>
        <c:noMultiLvlLbl val="0"/>
      </c:catAx>
      <c:valAx>
        <c:axId val="932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09809"/>
        <c:axId val="61744907"/>
      </c:barChart>
      <c:catAx>
        <c:axId val="405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907"/>
        <c:auto val="1"/>
        <c:lblAlgn val="ctr"/>
        <c:lblOffset val="100"/>
        <c:noMultiLvlLbl val="0"/>
      </c:catAx>
      <c:valAx>
        <c:axId val="617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8813"/>
        <c:axId val="19703199"/>
      </c:barChart>
      <c:catAx>
        <c:axId val="1811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199"/>
        <c:auto val="1"/>
        <c:lblAlgn val="ctr"/>
        <c:lblOffset val="100"/>
        <c:noMultiLvlLbl val="0"/>
      </c:catAx>
      <c:valAx>
        <c:axId val="197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81600"/>
        <c:axId val="19107859"/>
      </c:barChart>
      <c:catAx>
        <c:axId val="639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859"/>
        <c:auto val="1"/>
        <c:lblAlgn val="ctr"/>
        <c:lblOffset val="100"/>
        <c:noMultiLvlLbl val="0"/>
      </c:catAx>
      <c:valAx>
        <c:axId val="191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2209"/>
        <c:axId val="79035362"/>
      </c:barChart>
      <c:catAx>
        <c:axId val="417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362"/>
        <c:auto val="1"/>
        <c:lblAlgn val="ctr"/>
        <c:lblOffset val="100"/>
        <c:noMultiLvlLbl val="0"/>
      </c:catAx>
      <c:valAx>
        <c:axId val="790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4317"/>
        <c:axId val="97572503"/>
      </c:barChart>
      <c:catAx>
        <c:axId val="18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503"/>
        <c:auto val="1"/>
        <c:lblAlgn val="ctr"/>
        <c:lblOffset val="100"/>
        <c:noMultiLvlLbl val="0"/>
      </c:catAx>
      <c:valAx>
        <c:axId val="975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