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47363"/>
        <c:axId val="33327461"/>
      </c:scatterChart>
      <c:valAx>
        <c:axId val="758473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461"/>
        <c:crossesAt val="0"/>
        <c:crossBetween val="midCat"/>
      </c:valAx>
      <c:valAx>
        <c:axId val="333274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3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082472"/>
        <c:axId val="43626808"/>
      </c:scatterChart>
      <c:valAx>
        <c:axId val="54082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808"/>
        <c:crossesAt val="0"/>
        <c:crossBetween val="midCat"/>
      </c:valAx>
      <c:valAx>
        <c:axId val="43626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2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