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02522"/>
        <c:axId val="4303836"/>
      </c:scatterChart>
      <c:valAx>
        <c:axId val="54402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36"/>
        <c:crossesAt val="0"/>
        <c:crossBetween val="midCat"/>
      </c:valAx>
      <c:valAx>
        <c:axId val="4303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73027"/>
        <c:axId val="76254027"/>
      </c:scatterChart>
      <c:valAx>
        <c:axId val="9173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027"/>
        <c:crossesAt val="0"/>
        <c:crossBetween val="midCat"/>
      </c:valAx>
      <c:valAx>
        <c:axId val="76254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