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780295"/>
        <c:axId val="59758573"/>
      </c:scatterChart>
      <c:valAx>
        <c:axId val="28780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573"/>
        <c:crossesAt val="0"/>
        <c:crossBetween val="midCat"/>
      </c:valAx>
      <c:valAx>
        <c:axId val="59758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323951"/>
        <c:axId val="81233990"/>
      </c:scatterChart>
      <c:valAx>
        <c:axId val="483239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990"/>
        <c:crossesAt val="0"/>
        <c:crossBetween val="midCat"/>
      </c:valAx>
      <c:valAx>
        <c:axId val="81233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