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0399"/>
        <c:axId val="73607919"/>
      </c:scatterChart>
      <c:valAx>
        <c:axId val="7220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919"/>
        <c:crossesAt val="0"/>
        <c:crossBetween val="midCat"/>
      </c:valAx>
      <c:valAx>
        <c:axId val="7360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29567"/>
        <c:axId val="3909244"/>
      </c:scatterChart>
      <c:valAx>
        <c:axId val="87629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44"/>
        <c:crossesAt val="0"/>
        <c:crossBetween val="midCat"/>
      </c:valAx>
      <c:valAx>
        <c:axId val="390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