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86676"/>
        <c:axId val="25399311"/>
      </c:scatterChart>
      <c:valAx>
        <c:axId val="20686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311"/>
        <c:crossesAt val="0"/>
        <c:crossBetween val="midCat"/>
      </c:valAx>
      <c:valAx>
        <c:axId val="25399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08248"/>
        <c:axId val="28124238"/>
      </c:scatterChart>
      <c:valAx>
        <c:axId val="55908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238"/>
        <c:crossesAt val="0"/>
        <c:crossBetween val="midCat"/>
      </c:valAx>
      <c:valAx>
        <c:axId val="2812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