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01479"/>
        <c:axId val="45849427"/>
      </c:scatterChart>
      <c:valAx>
        <c:axId val="48701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427"/>
        <c:crossesAt val="0"/>
        <c:crossBetween val="midCat"/>
      </c:valAx>
      <c:valAx>
        <c:axId val="45849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75352"/>
        <c:axId val="92815829"/>
      </c:scatterChart>
      <c:valAx>
        <c:axId val="74575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829"/>
        <c:crossesAt val="0"/>
        <c:crossBetween val="midCat"/>
      </c:valAx>
      <c:valAx>
        <c:axId val="92815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