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000759"/>
        <c:axId val="3567161"/>
      </c:scatterChart>
      <c:valAx>
        <c:axId val="23000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61"/>
        <c:crossesAt val="0"/>
        <c:crossBetween val="midCat"/>
      </c:valAx>
      <c:valAx>
        <c:axId val="3567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927"/>
        <c:axId val="92873609"/>
      </c:scatterChart>
      <c:valAx>
        <c:axId val="569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3609"/>
        <c:crossesAt val="0"/>
        <c:crossBetween val="midCat"/>
      </c:valAx>
      <c:valAx>
        <c:axId val="92873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