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078800"/>
        <c:axId val="44095365"/>
      </c:barChart>
      <c:catAx>
        <c:axId val="38078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095365"/>
        <c:crossesAt val="0"/>
        <c:auto val="1"/>
        <c:lblAlgn val="ctr"/>
        <c:lblOffset val="100"/>
        <c:noMultiLvlLbl val="0"/>
      </c:catAx>
      <c:valAx>
        <c:axId val="440953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0788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983757"/>
        <c:axId val="67173060"/>
      </c:barChart>
      <c:catAx>
        <c:axId val="709837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173060"/>
        <c:crossesAt val="0"/>
        <c:auto val="1"/>
        <c:lblAlgn val="ctr"/>
        <c:lblOffset val="100"/>
        <c:noMultiLvlLbl val="0"/>
      </c:catAx>
      <c:valAx>
        <c:axId val="671730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9837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