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6"/>
        <c:axId val="3030187"/>
      </c:scatterChart>
      <c:valAx>
        <c:axId val="97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7"/>
        <c:crossBetween val="midCat"/>
      </c:valAx>
      <c:valAx>
        <c:axId val="3030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00758"/>
        <c:axId val="43071110"/>
      </c:scatterChart>
      <c:valAx>
        <c:axId val="315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10"/>
        <c:crossesAt val="0"/>
        <c:crossBetween val="midCat"/>
      </c:valAx>
      <c:valAx>
        <c:axId val="430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